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2">
  <si>
    <t xml:space="preserve">b / mm/Pixel</t>
  </si>
  <si>
    <t xml:space="preserve">f / mm</t>
  </si>
  <si>
    <t xml:space="preserve">Messwerte – Flüssigkeit 1 – Kochsalz – Schirm</t>
  </si>
  <si>
    <t xml:space="preserve">Nr.</t>
  </si>
  <si>
    <t xml:space="preserve">T / °C</t>
  </si>
  <si>
    <t xml:space="preserve">ny / kHz</t>
  </si>
  <si>
    <t xml:space="preserve">d / mm</t>
  </si>
  <si>
    <t xml:space="preserve">N</t>
  </si>
  <si>
    <t xml:space="preserve">s_1' / mm</t>
  </si>
  <si>
    <t xml:space="preserve">s_1 / mm</t>
  </si>
  <si>
    <t xml:space="preserve">s_2 / mm</t>
  </si>
  <si>
    <t xml:space="preserve">c / m/s</t>
  </si>
  <si>
    <t xml:space="preserve">rel. delta c / %</t>
  </si>
  <si>
    <t xml:space="preserve">delta c / m/s</t>
  </si>
  <si>
    <t xml:space="preserve">mittel c / m/s</t>
  </si>
  <si>
    <t xml:space="preserve">max rel. Delta c / %</t>
  </si>
  <si>
    <t xml:space="preserve">max delta c / m/s</t>
  </si>
  <si>
    <t xml:space="preserve">Messwerte – Flüssigkeit 2 – Ethanol – Schirm</t>
  </si>
  <si>
    <t xml:space="preserve">Messwerte – Flüssigkeit 2 – Ethanol – CCD-Kamera</t>
  </si>
  <si>
    <t xml:space="preserve">d / Pixel</t>
  </si>
  <si>
    <t xml:space="preserve">Messwerte – Flüssigkeit 3 – Isobutylacetat – Schirm</t>
  </si>
  <si>
    <t xml:space="preserve">Messwerte – Flüssigkeit 3 – Isobutylacetat – CCD-Kame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3.14"/>
    <col collapsed="false" customWidth="true" hidden="false" outlineLevel="0" max="12" min="12" style="0" width="11.99"/>
    <col collapsed="false" customWidth="true" hidden="false" outlineLevel="0" max="13" min="13" style="0" width="17.7"/>
    <col collapsed="false" customWidth="true" hidden="false" outlineLevel="0" max="14" min="14" style="0" width="15.56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.014</v>
      </c>
      <c r="B2" s="1" t="n">
        <v>5</v>
      </c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3" t="s">
        <v>7</v>
      </c>
      <c r="F7" s="3" t="s">
        <v>8</v>
      </c>
      <c r="G7" s="3" t="s">
        <v>9</v>
      </c>
      <c r="H7" s="3" t="s">
        <v>10</v>
      </c>
      <c r="I7" s="4" t="s">
        <v>11</v>
      </c>
      <c r="J7" s="4" t="s">
        <v>12</v>
      </c>
      <c r="K7" s="4" t="s">
        <v>13</v>
      </c>
      <c r="L7" s="4" t="s">
        <v>14</v>
      </c>
      <c r="M7" s="4" t="s">
        <v>15</v>
      </c>
      <c r="N7" s="4" t="s">
        <v>16</v>
      </c>
    </row>
    <row r="8" customFormat="false" ht="12.75" hidden="false" customHeight="false" outlineLevel="0" collapsed="false">
      <c r="A8" s="5" t="n">
        <v>1</v>
      </c>
      <c r="B8" s="5" t="n">
        <v>35.3</v>
      </c>
      <c r="C8" s="5" t="n">
        <v>809</v>
      </c>
      <c r="D8" s="5" t="n">
        <v>43</v>
      </c>
      <c r="E8" s="5" t="n">
        <v>8</v>
      </c>
      <c r="F8" s="5" t="n">
        <v>195</v>
      </c>
      <c r="G8" s="5" t="n">
        <f aca="false">F8-$B$2</f>
        <v>190</v>
      </c>
      <c r="H8" s="5" t="n">
        <v>650</v>
      </c>
      <c r="I8" s="6" t="n">
        <f aca="false">2*(D8/1000)/(E8+1)*((G8/1000)/((G8+H8)/1000))*(C8*1000)</f>
        <v>1748.55291005291</v>
      </c>
      <c r="J8" s="7" t="n">
        <f aca="false">(ABS((0.2+POWER(10,-3)*D8+0.5)/D8)+ABS(5*POWER(10,-2)*C8/C8)+ABS(H8/(G8+H8)*(0.05+5*POWER(10,-4)*G8+0.5)/G8)+ABS(1/(G8+H8)*(0.05+5*POWER(10,-4)*H8+0.5)))*100</f>
        <v>7.09476161333566</v>
      </c>
      <c r="K8" s="6" t="n">
        <f aca="false">I8*J8/100</f>
        <v>124.055660651298</v>
      </c>
      <c r="L8" s="6" t="n">
        <f aca="false">AVERAGE(I8:I10)</f>
        <v>1731.36577577694</v>
      </c>
      <c r="M8" s="7" t="n">
        <f aca="false">MAX(J8:J10)</f>
        <v>11.654588361408</v>
      </c>
      <c r="N8" s="6" t="n">
        <f aca="false">L8*M8/100</f>
        <v>201.783554197101</v>
      </c>
    </row>
    <row r="9" customFormat="false" ht="12.75" hidden="false" customHeight="false" outlineLevel="0" collapsed="false">
      <c r="A9" s="5" t="n">
        <v>2</v>
      </c>
      <c r="B9" s="5" t="n">
        <v>35.3</v>
      </c>
      <c r="C9" s="5" t="n">
        <v>809</v>
      </c>
      <c r="D9" s="5" t="n">
        <v>28</v>
      </c>
      <c r="E9" s="5" t="n">
        <v>5</v>
      </c>
      <c r="F9" s="5" t="n">
        <v>190</v>
      </c>
      <c r="G9" s="5" t="n">
        <f aca="false">F9-$B$2</f>
        <v>185</v>
      </c>
      <c r="H9" s="5" t="n">
        <v>624</v>
      </c>
      <c r="I9" s="6" t="n">
        <f aca="false">2*(D9/1000)/(E9+1)*((G9/1000)/((G9+H9)/1000))*(C9*1000)</f>
        <v>1726.66666666667</v>
      </c>
      <c r="J9" s="7" t="n">
        <f aca="false">(ABS((0.2+POWER(10,-3)*D9+0.5)/D9)+ABS(5*POWER(10,-2)*C9/C9)+ABS(H9/(G9+H9)*(0.05+5*POWER(10,-4)*G9+0.5)/G9)+ABS(1/(G9+H9)*(0.05+5*POWER(10,-4)*H9+0.5)))*100</f>
        <v>7.97442955934921</v>
      </c>
      <c r="K9" s="6" t="n">
        <f aca="false">I9*J9/100</f>
        <v>137.691817058096</v>
      </c>
    </row>
    <row r="10" customFormat="false" ht="12.75" hidden="false" customHeight="false" outlineLevel="0" collapsed="false">
      <c r="A10" s="5" t="n">
        <v>3</v>
      </c>
      <c r="B10" s="5" t="n">
        <v>35.3</v>
      </c>
      <c r="C10" s="5" t="n">
        <v>809</v>
      </c>
      <c r="D10" s="5" t="n">
        <v>11</v>
      </c>
      <c r="E10" s="5" t="n">
        <v>4</v>
      </c>
      <c r="F10" s="5" t="n">
        <v>400</v>
      </c>
      <c r="G10" s="5" t="n">
        <f aca="false">F10-$B$2</f>
        <v>395</v>
      </c>
      <c r="H10" s="5" t="n">
        <v>423</v>
      </c>
      <c r="I10" s="6" t="n">
        <f aca="false">2*(D10/1000)/(E10+1)*((G10/1000)/((G10+H10)/1000))*(C10*1000)</f>
        <v>1718.87775061125</v>
      </c>
      <c r="J10" s="7" t="n">
        <f aca="false">(ABS((0.2+POWER(10,-3)*D10+0.5)/D10)+ABS(5*POWER(10,-2)*C10/C10)+ABS(H10/(G10+H10)*(0.05+5*POWER(10,-4)*G10+0.5)/G10)+ABS(1/(G10+H10)*(0.05+5*POWER(10,-4)*H10+0.5)))*100</f>
        <v>11.654588361408</v>
      </c>
      <c r="K10" s="6" t="n">
        <f aca="false">I10*J10/100</f>
        <v>200.32812626957</v>
      </c>
    </row>
    <row r="12" customFormat="false" ht="12.75" hidden="false" customHeight="false" outlineLevel="0" collapsed="false">
      <c r="A12" s="2" t="s">
        <v>17</v>
      </c>
    </row>
    <row r="13" customFormat="false" ht="12.75" hidden="false" customHeight="false" outlineLevel="0" collapsed="false">
      <c r="A13" s="3" t="s">
        <v>3</v>
      </c>
      <c r="B13" s="3" t="s">
        <v>4</v>
      </c>
      <c r="C13" s="3" t="s">
        <v>5</v>
      </c>
      <c r="D13" s="3" t="s">
        <v>6</v>
      </c>
      <c r="E13" s="3" t="s">
        <v>7</v>
      </c>
      <c r="F13" s="3" t="s">
        <v>8</v>
      </c>
      <c r="G13" s="3" t="s">
        <v>9</v>
      </c>
      <c r="H13" s="3" t="s">
        <v>10</v>
      </c>
      <c r="I13" s="4" t="s">
        <v>11</v>
      </c>
      <c r="J13" s="4" t="s">
        <v>12</v>
      </c>
      <c r="K13" s="4" t="s">
        <v>13</v>
      </c>
      <c r="L13" s="4" t="s">
        <v>14</v>
      </c>
      <c r="M13" s="4" t="s">
        <v>15</v>
      </c>
      <c r="N13" s="4" t="s">
        <v>16</v>
      </c>
    </row>
    <row r="14" customFormat="false" ht="12.75" hidden="false" customHeight="false" outlineLevel="0" collapsed="false">
      <c r="A14" s="5" t="n">
        <v>1</v>
      </c>
      <c r="B14" s="5" t="n">
        <v>29</v>
      </c>
      <c r="C14" s="5" t="n">
        <v>809</v>
      </c>
      <c r="D14" s="5" t="n">
        <v>12</v>
      </c>
      <c r="E14" s="5" t="n">
        <v>7</v>
      </c>
      <c r="F14" s="5" t="n">
        <v>410</v>
      </c>
      <c r="G14" s="5" t="n">
        <f aca="false">F14-$B$2</f>
        <v>405</v>
      </c>
      <c r="H14" s="5" t="n">
        <v>415</v>
      </c>
      <c r="I14" s="6" t="n">
        <f aca="false">2*(D14/1000)/(E14+1)*((G14/1000)/((G14+H14)/1000))*(C14*1000)</f>
        <v>1198.7012195122</v>
      </c>
      <c r="J14" s="7" t="n">
        <f aca="false">(ABS((0.2+POWER(10,-3)*D14+0.5)/D14)+ABS(5*POWER(10,-2)*C14/C14)+ABS(H14/(G14+H14)*(0.05+5*POWER(10,-4)*G14+0.5)/G14)+ABS(1/(G14+H14)*(0.05+5*POWER(10,-4)*H14+0.5)))*100</f>
        <v>11.1197455585667</v>
      </c>
      <c r="K14" s="6" t="n">
        <f aca="false">I14*J14/100</f>
        <v>133.292525617192</v>
      </c>
      <c r="L14" s="6" t="n">
        <f aca="false">AVERAGE(I14:I16)</f>
        <v>1132.58449230462</v>
      </c>
      <c r="M14" s="7" t="n">
        <f aca="false">MAX(J14:J16)</f>
        <v>11.1197455585667</v>
      </c>
      <c r="N14" s="6" t="n">
        <f aca="false">L14*M14/100</f>
        <v>125.940513780058</v>
      </c>
    </row>
    <row r="15" customFormat="false" ht="12.75" hidden="false" customHeight="false" outlineLevel="0" collapsed="false">
      <c r="A15" s="5" t="n">
        <v>2</v>
      </c>
      <c r="B15" s="5" t="n">
        <v>29</v>
      </c>
      <c r="C15" s="5" t="n">
        <v>809</v>
      </c>
      <c r="D15" s="5" t="n">
        <v>14</v>
      </c>
      <c r="E15" s="5" t="n">
        <v>6</v>
      </c>
      <c r="F15" s="5" t="n">
        <v>318</v>
      </c>
      <c r="G15" s="5" t="n">
        <f aca="false">F15-$B$2</f>
        <v>313</v>
      </c>
      <c r="H15" s="5" t="n">
        <v>554</v>
      </c>
      <c r="I15" s="6" t="n">
        <f aca="false">2*(D15/1000)/(E15+1)*((G15/1000)/((G15+H15)/1000))*(C15*1000)</f>
        <v>1168.24452133795</v>
      </c>
      <c r="J15" s="7" t="n">
        <f aca="false">(ABS((0.2+POWER(10,-3)*D15+0.5)/D15)+ABS(5*POWER(10,-2)*C15/C15)+ABS(H15/(G15+H15)*(0.05+5*POWER(10,-4)*G15+0.5)/G15)+ABS(1/(G15+H15)*(0.05+5*POWER(10,-4)*H15+0.5)))*100</f>
        <v>10.339617350417</v>
      </c>
      <c r="K15" s="6" t="n">
        <f aca="false">I15*J15/100</f>
        <v>120.792013223554</v>
      </c>
    </row>
    <row r="16" customFormat="false" ht="12.75" hidden="false" customHeight="false" outlineLevel="0" collapsed="false">
      <c r="A16" s="5" t="n">
        <v>3</v>
      </c>
      <c r="B16" s="5" t="n">
        <v>29</v>
      </c>
      <c r="C16" s="5" t="n">
        <v>809</v>
      </c>
      <c r="D16" s="5" t="n">
        <v>16</v>
      </c>
      <c r="E16" s="5" t="n">
        <v>7</v>
      </c>
      <c r="F16" s="5" t="n">
        <v>285</v>
      </c>
      <c r="G16" s="5" t="n">
        <f aca="false">F16-$B$2</f>
        <v>280</v>
      </c>
      <c r="H16" s="5" t="n">
        <v>599</v>
      </c>
      <c r="I16" s="6" t="n">
        <f aca="false">2*(D16/1000)/(E16+1)*((G16/1000)/((G16+H16)/1000))*(C16*1000)</f>
        <v>1030.80773606371</v>
      </c>
      <c r="J16" s="7" t="n">
        <f aca="false">(ABS((0.2+POWER(10,-3)*D16+0.5)/D16)+ABS(5*POWER(10,-2)*C16/C16)+ABS(H16/(G16+H16)*(0.05+5*POWER(10,-4)*G16+0.5)/G16)+ABS(1/(G16+H16)*(0.05+5*POWER(10,-4)*H16+0.5)))*100</f>
        <v>9.73957419145132</v>
      </c>
      <c r="K16" s="6" t="n">
        <f aca="false">I16*J16/100</f>
        <v>100.396284225145</v>
      </c>
    </row>
    <row r="18" customFormat="false" ht="12.75" hidden="false" customHeight="false" outlineLevel="0" collapsed="false">
      <c r="A18" s="2" t="s">
        <v>18</v>
      </c>
    </row>
    <row r="19" customFormat="false" ht="12.75" hidden="false" customHeight="false" outlineLevel="0" collapsed="false">
      <c r="A19" s="8" t="s">
        <v>3</v>
      </c>
      <c r="B19" s="8" t="s">
        <v>4</v>
      </c>
      <c r="C19" s="8" t="s">
        <v>5</v>
      </c>
      <c r="D19" s="8" t="s">
        <v>19</v>
      </c>
      <c r="E19" s="8" t="s">
        <v>7</v>
      </c>
      <c r="F19" s="8" t="s">
        <v>8</v>
      </c>
      <c r="G19" s="8" t="s">
        <v>9</v>
      </c>
      <c r="H19" s="8" t="s">
        <v>10</v>
      </c>
      <c r="I19" s="4" t="s">
        <v>11</v>
      </c>
      <c r="J19" s="4" t="s">
        <v>12</v>
      </c>
      <c r="K19" s="4" t="s">
        <v>13</v>
      </c>
      <c r="L19" s="9"/>
      <c r="M19" s="9"/>
      <c r="N19" s="9"/>
    </row>
    <row r="20" customFormat="false" ht="12.75" hidden="false" customHeight="false" outlineLevel="0" collapsed="false">
      <c r="A20" s="5" t="n">
        <v>1</v>
      </c>
      <c r="B20" s="5" t="n">
        <v>29</v>
      </c>
      <c r="C20" s="5" t="n">
        <v>809</v>
      </c>
      <c r="D20" s="5" t="n">
        <v>699</v>
      </c>
      <c r="E20" s="5" t="n">
        <v>3</v>
      </c>
      <c r="F20" s="5" t="n">
        <v>285</v>
      </c>
      <c r="G20" s="5" t="n">
        <f aca="false">F20-$B$2</f>
        <v>280</v>
      </c>
      <c r="H20" s="5" t="n">
        <v>599</v>
      </c>
      <c r="I20" s="6" t="n">
        <f aca="false">2*(D20*$A$2/1000)/(E20+1)*((G20/1000)/((G20+H20)/1000))*(C20*1000)</f>
        <v>1260.93556313993</v>
      </c>
      <c r="J20" s="7" t="n">
        <f aca="false">(ABS((0.2+POWER(10,-3)*D20+0.5)/D20)+ABS(5*POWER(10,-2)*C20/C20)+ABS(H20/(G20+H20)*(0.05+5*POWER(10,-4)*G20+0.5)/G20)+ABS(1/(G20+H20)*(0.05+5*POWER(10,-4)*H20+0.5)))*100</f>
        <v>5.46471725296778</v>
      </c>
      <c r="K20" s="6" t="n">
        <f aca="false">I20*J20/100</f>
        <v>68.9065632677142</v>
      </c>
      <c r="L20" s="10"/>
      <c r="M20" s="11"/>
      <c r="N20" s="10"/>
    </row>
    <row r="22" customFormat="false" ht="12.75" hidden="false" customHeight="false" outlineLevel="0" collapsed="false">
      <c r="A22" s="2" t="s">
        <v>20</v>
      </c>
    </row>
    <row r="23" customFormat="false" ht="12.75" hidden="false" customHeight="false" outlineLevel="0" collapsed="false">
      <c r="A23" s="8" t="s">
        <v>3</v>
      </c>
      <c r="B23" s="8" t="s">
        <v>4</v>
      </c>
      <c r="C23" s="8" t="s">
        <v>5</v>
      </c>
      <c r="D23" s="8" t="s">
        <v>6</v>
      </c>
      <c r="E23" s="8" t="s">
        <v>7</v>
      </c>
      <c r="F23" s="8" t="s">
        <v>8</v>
      </c>
      <c r="G23" s="8" t="s">
        <v>9</v>
      </c>
      <c r="H23" s="8" t="s">
        <v>10</v>
      </c>
      <c r="I23" s="4" t="s">
        <v>11</v>
      </c>
      <c r="J23" s="4" t="s">
        <v>12</v>
      </c>
      <c r="K23" s="4" t="s">
        <v>13</v>
      </c>
      <c r="L23" s="4" t="s">
        <v>14</v>
      </c>
      <c r="M23" s="4" t="s">
        <v>15</v>
      </c>
      <c r="N23" s="4" t="s">
        <v>16</v>
      </c>
    </row>
    <row r="24" customFormat="false" ht="12.75" hidden="false" customHeight="false" outlineLevel="0" collapsed="false">
      <c r="A24" s="5" t="n">
        <v>1</v>
      </c>
      <c r="B24" s="5" t="n">
        <v>28.2</v>
      </c>
      <c r="C24" s="5" t="n">
        <v>809</v>
      </c>
      <c r="D24" s="5" t="n">
        <v>20</v>
      </c>
      <c r="E24" s="5" t="n">
        <v>9</v>
      </c>
      <c r="F24" s="5" t="n">
        <v>286</v>
      </c>
      <c r="G24" s="5" t="n">
        <f aca="false">F24-$B$2</f>
        <v>281</v>
      </c>
      <c r="H24" s="5" t="n">
        <v>521</v>
      </c>
      <c r="I24" s="6" t="n">
        <f aca="false">2*(D24/1000)/(E24+1)*((G24/1000)/((G24+H24)/1000))*(C24*1000)</f>
        <v>1133.81047381546</v>
      </c>
      <c r="J24" s="7" t="n">
        <f aca="false">(ABS((0.2+POWER(10,-3)*D24+0.5)/D24)+ABS(5*POWER(10,-2)*C24/C24)+ABS(H24/(G24+H24)*(0.05+5*POWER(10,-4)*G24+0.5)/G24)+ABS(1/(G24+H24)*(0.05+5*POWER(10,-4)*H24+0.5)))*100</f>
        <v>8.86069213088276</v>
      </c>
      <c r="K24" s="6" t="n">
        <f aca="false">I24*J24/100</f>
        <v>100.463455432491</v>
      </c>
      <c r="L24" s="6" t="n">
        <f aca="false">AVERAGE(I24:I26)</f>
        <v>958.857102011776</v>
      </c>
      <c r="M24" s="7" t="n">
        <f aca="false">MAX(J24:J26)</f>
        <v>12.3912361665978</v>
      </c>
      <c r="N24" s="6" t="n">
        <f aca="false">L24*M24/100</f>
        <v>118.814248010475</v>
      </c>
    </row>
    <row r="25" customFormat="false" ht="12.75" hidden="false" customHeight="false" outlineLevel="0" collapsed="false">
      <c r="A25" s="5" t="n">
        <v>2</v>
      </c>
      <c r="B25" s="5" t="n">
        <v>28.2</v>
      </c>
      <c r="C25" s="5" t="n">
        <v>809</v>
      </c>
      <c r="D25" s="5" t="n">
        <v>10</v>
      </c>
      <c r="E25" s="5" t="n">
        <v>6</v>
      </c>
      <c r="F25" s="5" t="n">
        <v>249</v>
      </c>
      <c r="G25" s="5" t="n">
        <f aca="false">F25-$B$2</f>
        <v>244</v>
      </c>
      <c r="H25" s="5" t="n">
        <v>470</v>
      </c>
      <c r="I25" s="6" t="n">
        <f aca="false">2*(D25/1000)/(E25+1)*((G25/1000)/((G25+H25)/1000))*(C25*1000)</f>
        <v>789.899959983994</v>
      </c>
      <c r="J25" s="7" t="n">
        <f aca="false">(ABS((0.2+POWER(10,-3)*D25+0.5)/D25)+ABS(5*POWER(10,-2)*C25/C25)+ABS(H25/(G25+H25)*(0.05+5*POWER(10,-4)*G25+0.5)/G25)+ABS(1/(G25+H25)*(0.05+5*POWER(10,-4)*H25+0.5)))*100</f>
        <v>12.3912361665978</v>
      </c>
      <c r="K25" s="6" t="n">
        <f aca="false">I25*J25/100</f>
        <v>97.8783695214781</v>
      </c>
    </row>
    <row r="26" customFormat="false" ht="12.75" hidden="false" customHeight="false" outlineLevel="0" collapsed="false">
      <c r="A26" s="5" t="n">
        <v>3</v>
      </c>
      <c r="B26" s="5" t="n">
        <v>28.2</v>
      </c>
      <c r="C26" s="5" t="n">
        <v>809</v>
      </c>
      <c r="D26" s="5" t="n">
        <v>13</v>
      </c>
      <c r="E26" s="5" t="n">
        <v>7</v>
      </c>
      <c r="F26" s="5" t="n">
        <v>300</v>
      </c>
      <c r="G26" s="5" t="n">
        <f aca="false">F26-$B$2</f>
        <v>295</v>
      </c>
      <c r="H26" s="5" t="n">
        <v>519</v>
      </c>
      <c r="I26" s="6" t="n">
        <f aca="false">2*(D26/1000)/(E26+1)*((G26/1000)/((G26+H26)/1000))*(C26*1000)</f>
        <v>952.860872235872</v>
      </c>
      <c r="J26" s="7" t="n">
        <f aca="false">(ABS((0.2+POWER(10,-3)*D26+0.5)/D26)+ABS(5*POWER(10,-2)*C26/C26)+ABS(H26/(G26+H26)*(0.05+5*POWER(10,-4)*G26+0.5)/G26)+ABS(1/(G26+H26)*(0.05+5*POWER(10,-4)*H26+0.5)))*100</f>
        <v>10.7348152763407</v>
      </c>
      <c r="K26" s="6" t="n">
        <f aca="false">I26*J26/100</f>
        <v>102.28785447505</v>
      </c>
    </row>
    <row r="28" customFormat="false" ht="12.75" hidden="false" customHeight="false" outlineLevel="0" collapsed="false">
      <c r="A28" s="2" t="s">
        <v>21</v>
      </c>
    </row>
    <row r="29" customFormat="false" ht="12.75" hidden="false" customHeight="false" outlineLevel="0" collapsed="false">
      <c r="A29" s="8" t="s">
        <v>3</v>
      </c>
      <c r="B29" s="8" t="s">
        <v>4</v>
      </c>
      <c r="C29" s="8" t="s">
        <v>5</v>
      </c>
      <c r="D29" s="8" t="s">
        <v>6</v>
      </c>
      <c r="E29" s="8" t="s">
        <v>7</v>
      </c>
      <c r="F29" s="8" t="s">
        <v>8</v>
      </c>
      <c r="G29" s="8" t="s">
        <v>9</v>
      </c>
      <c r="H29" s="8" t="s">
        <v>10</v>
      </c>
      <c r="I29" s="4" t="s">
        <v>11</v>
      </c>
      <c r="J29" s="4" t="s">
        <v>12</v>
      </c>
      <c r="K29" s="4" t="s">
        <v>13</v>
      </c>
    </row>
    <row r="30" customFormat="false" ht="12.75" hidden="false" customHeight="false" outlineLevel="0" collapsed="false">
      <c r="A30" s="5" t="n">
        <v>1</v>
      </c>
      <c r="B30" s="5" t="n">
        <v>28.2</v>
      </c>
      <c r="C30" s="5" t="n">
        <v>809</v>
      </c>
      <c r="D30" s="5" t="n">
        <v>1128</v>
      </c>
      <c r="E30" s="5" t="n">
        <v>7</v>
      </c>
      <c r="F30" s="5" t="n">
        <v>300</v>
      </c>
      <c r="G30" s="5" t="n">
        <f aca="false">F30-$B$2</f>
        <v>295</v>
      </c>
      <c r="H30" s="5" t="n">
        <v>519</v>
      </c>
      <c r="I30" s="6" t="n">
        <f aca="false">2*(D30*$A$2/1000)/(E30+1)*((G30/1000)/((G30+H30)/1000))*(C30*1000)</f>
        <v>1157.50606879607</v>
      </c>
      <c r="J30" s="7" t="n">
        <f aca="false">(ABS((0.2+POWER(10,-3)*D30+0.5)/D30)+ABS(5*POWER(10,-2)*C30/C30)+ABS(H30/(G30+H30)*(0.05+5*POWER(10,-4)*G30+0.5)/G30)+ABS(1/(G30+H30)*(0.05+5*POWER(10,-4)*H30+0.5)))*100</f>
        <v>5.41225662931397</v>
      </c>
      <c r="K30" s="6" t="n">
        <f aca="false">I30*J30/100</f>
        <v>62.6471989431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0T18:15:59Z</dcterms:created>
  <dc:creator>Martin Wolf</dc:creator>
  <dc:description/>
  <dc:language>en-US</dc:language>
  <cp:lastModifiedBy>Martin Wolf</cp:lastModifiedBy>
  <dcterms:modified xsi:type="dcterms:W3CDTF">2006-01-31T15:25:55Z</dcterms:modified>
  <cp:revision>0</cp:revision>
  <dc:subject/>
  <dc:title/>
</cp:coreProperties>
</file>