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Messwerte – Brennweite einer dünnen Linse</t>
  </si>
  <si>
    <t xml:space="preserve">a / cm</t>
  </si>
  <si>
    <t xml:space="preserve">a'_1 / cm</t>
  </si>
  <si>
    <t xml:space="preserve">a'_2 / cm</t>
  </si>
  <si>
    <t xml:space="preserve">a'_3 / cm</t>
  </si>
  <si>
    <t xml:space="preserve">a'_4 / cm</t>
  </si>
  <si>
    <t xml:space="preserve">a'_5 / cm</t>
  </si>
  <si>
    <t xml:space="preserve">a'_6 / cm</t>
  </si>
  <si>
    <t xml:space="preserve">a'_7 / cm</t>
  </si>
  <si>
    <t xml:space="preserve">a'_8 / cm</t>
  </si>
  <si>
    <t xml:space="preserve">a'_9 / cm</t>
  </si>
  <si>
    <t xml:space="preserve">a'_10 / cm</t>
  </si>
  <si>
    <t xml:space="preserve">mittel a' / cm</t>
  </si>
  <si>
    <t xml:space="preserve">f / cm</t>
  </si>
  <si>
    <t xml:space="preserve">delta a / cm</t>
  </si>
  <si>
    <t xml:space="preserve">delta a' / cm</t>
  </si>
  <si>
    <t xml:space="preserve">delta f / cm</t>
  </si>
  <si>
    <t xml:space="preserve">rel delta f / %</t>
  </si>
  <si>
    <t xml:space="preserve">mittel f / cm</t>
  </si>
  <si>
    <t xml:space="preserve">delta mittel f / cm</t>
  </si>
  <si>
    <t xml:space="preserve">rel delta mittel f / %</t>
  </si>
  <si>
    <t xml:space="preserve">Reihe 1</t>
  </si>
  <si>
    <t xml:space="preserve">x</t>
  </si>
  <si>
    <t xml:space="preserve">y</t>
  </si>
  <si>
    <t xml:space="preserve">Reihe 2</t>
  </si>
  <si>
    <t xml:space="preserve">Reihe 3</t>
  </si>
  <si>
    <t xml:space="preserve">Messwerte – Brennweite und Hauptebenenabstand eines Linsensystems</t>
  </si>
  <si>
    <t xml:space="preserve">Objektivöffnung in Richtung Lichtquelle</t>
  </si>
  <si>
    <t xml:space="preserve">y / mm:</t>
  </si>
  <si>
    <t xml:space="preserve">x / cm</t>
  </si>
  <si>
    <t xml:space="preserve">R²</t>
  </si>
  <si>
    <t xml:space="preserve">m / 1/cm</t>
  </si>
  <si>
    <t xml:space="preserve">delta m / 1/cm</t>
  </si>
  <si>
    <t xml:space="preserve">m' / 1/cm</t>
  </si>
  <si>
    <t xml:space="preserve">delta m' / 1/cm</t>
  </si>
  <si>
    <t xml:space="preserve">b</t>
  </si>
  <si>
    <t xml:space="preserve">delta b</t>
  </si>
  <si>
    <t xml:space="preserve">b'</t>
  </si>
  <si>
    <t xml:space="preserve">delta b'</t>
  </si>
  <si>
    <t xml:space="preserve">y' / cm</t>
  </si>
  <si>
    <t xml:space="preserve">ß</t>
  </si>
  <si>
    <t xml:space="preserve">ß^-1</t>
  </si>
  <si>
    <t xml:space="preserve">delta f /cm</t>
  </si>
  <si>
    <t xml:space="preserve">d / cm</t>
  </si>
  <si>
    <t xml:space="preserve">delta d / cm</t>
  </si>
  <si>
    <t xml:space="preserve">rel delta d / %</t>
  </si>
  <si>
    <t xml:space="preserve">Objektivöffnung in Richtung Schirm</t>
  </si>
  <si>
    <t xml:space="preserve">x' / cm</t>
  </si>
  <si>
    <t xml:space="preserve">y'' / cm</t>
  </si>
  <si>
    <t xml:space="preserve">ß'</t>
  </si>
  <si>
    <t xml:space="preserve">ß'^-1</t>
  </si>
  <si>
    <t xml:space="preserve">Messwerte – Kalibrierung des Mikroskops</t>
  </si>
  <si>
    <t xml:space="preserve">Nr.</t>
  </si>
  <si>
    <t xml:space="preserve">y_Okular / Skt</t>
  </si>
  <si>
    <t xml:space="preserve">y_Objekt / Skt</t>
  </si>
  <si>
    <t xml:space="preserve">b_Okular-Teilstrich / um</t>
  </si>
  <si>
    <t xml:space="preserve">mittel b_Okular-Teilstrich / um</t>
  </si>
  <si>
    <t xml:space="preserve">Messwerte – Vermessene Gegenstände</t>
  </si>
  <si>
    <t xml:space="preserve">Objekt-Beschreibung</t>
  </si>
  <si>
    <t xml:space="preserve">y_Objektiv / Skt</t>
  </si>
  <si>
    <t xml:space="preserve">b_Objekt / um</t>
  </si>
  <si>
    <t xml:space="preserve">1 Haar (Martin Helfrich)</t>
  </si>
  <si>
    <t xml:space="preserve">1 Haar (Martin Wolf)</t>
  </si>
  <si>
    <t xml:space="preserve">Objekt Nr.2: Gitterloc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0.00000"/>
    <numFmt numFmtId="170" formatCode="0.0000"/>
    <numFmt numFmtId="171" formatCode="0.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Tabelle1!$X$4:$X$5</c:f>
              <c:numCache>
                <c:formatCode>General</c:formatCode>
                <c:ptCount val="2"/>
                <c:pt idx="0">
                  <c:v>25</c:v>
                </c:pt>
                <c:pt idx="1">
                  <c:v>0</c:v>
                </c:pt>
              </c:numCache>
            </c:numRef>
          </c:xVal>
          <c:yVal>
            <c:numRef>
              <c:f>Tabelle1!$Y$4:$Y$5</c:f>
              <c:numCache>
                <c:formatCode>General</c:formatCode>
                <c:ptCount val="2"/>
                <c:pt idx="0">
                  <c:v>0</c:v>
                </c:pt>
                <c:pt idx="1">
                  <c:v>34.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Tabelle1!$AA$4:$AA$5</c:f>
              <c:numCache>
                <c:formatCode>General</c:formatCode>
                <c:ptCount val="2"/>
                <c:pt idx="0">
                  <c:v>30</c:v>
                </c:pt>
                <c:pt idx="1">
                  <c:v>0</c:v>
                </c:pt>
              </c:numCache>
            </c:numRef>
          </c:xVal>
          <c:yVal>
            <c:numRef>
              <c:f>Tabelle1!$AB$4:$AB$5</c:f>
              <c:numCache>
                <c:formatCode>General</c:formatCode>
                <c:ptCount val="2"/>
                <c:pt idx="0">
                  <c:v>0</c:v>
                </c:pt>
                <c:pt idx="1">
                  <c:v>27.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Tabelle1!$AD$4:$AD$5</c:f>
              <c:numCache>
                <c:formatCode>General</c:formatCode>
                <c:ptCount val="2"/>
                <c:pt idx="0">
                  <c:v>35</c:v>
                </c:pt>
                <c:pt idx="1">
                  <c:v>0</c:v>
                </c:pt>
              </c:numCache>
            </c:numRef>
          </c:xVal>
          <c:yVal>
            <c:numRef>
              <c:f>Tabelle1!$AE$4:$AE$5</c:f>
              <c:numCache>
                <c:formatCode>General</c:formatCode>
                <c:ptCount val="2"/>
                <c:pt idx="0">
                  <c:v>0</c:v>
                </c:pt>
                <c:pt idx="1">
                  <c:v>24.29</c:v>
                </c:pt>
              </c:numCache>
            </c:numRef>
          </c:yVal>
          <c:smooth val="0"/>
        </c:ser>
        <c:axId val="90468308"/>
        <c:axId val="68402804"/>
      </c:scatterChart>
      <c:valAx>
        <c:axId val="904683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genstandsweite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804"/>
        <c:crossesAt val="0"/>
        <c:crossBetween val="midCat"/>
      </c:valAx>
      <c:valAx>
        <c:axId val="68402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ldweite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30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50649350649"/>
          <c:y val="0.0358651352352723"/>
          <c:w val="0.926749140187875"/>
          <c:h val="0.897221193034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elle1!$B$10:$K$10</c:f>
              <c:numCache>
                <c:formatCode>General</c:formatCode>
                <c:ptCount val="10"/>
                <c:pt idx="0">
                  <c:v>9.2</c:v>
                </c:pt>
                <c:pt idx="1">
                  <c:v>9.8</c:v>
                </c:pt>
                <c:pt idx="2">
                  <c:v>10</c:v>
                </c:pt>
                <c:pt idx="3">
                  <c:v>10.2</c:v>
                </c:pt>
                <c:pt idx="4">
                  <c:v>10.6</c:v>
                </c:pt>
                <c:pt idx="5">
                  <c:v>11</c:v>
                </c:pt>
                <c:pt idx="6">
                  <c:v>11.5</c:v>
                </c:pt>
                <c:pt idx="7">
                  <c:v>12</c:v>
                </c:pt>
                <c:pt idx="8">
                  <c:v>12.5</c:v>
                </c:pt>
                <c:pt idx="9">
                  <c:v>13</c:v>
                </c:pt>
              </c:numCache>
            </c:numRef>
          </c:xVal>
          <c:yVal>
            <c:numRef>
              <c:f>Tabelle1!$B$13:$K$13</c:f>
              <c:numCache>
                <c:formatCode>General</c:formatCode>
                <c:ptCount val="10"/>
                <c:pt idx="0">
                  <c:v>-0.15625</c:v>
                </c:pt>
                <c:pt idx="1">
                  <c:v>-0.185185185185185</c:v>
                </c:pt>
                <c:pt idx="2">
                  <c:v>-0.204081632653061</c:v>
                </c:pt>
                <c:pt idx="3">
                  <c:v>-0.222222222222222</c:v>
                </c:pt>
                <c:pt idx="4">
                  <c:v>-0.25</c:v>
                </c:pt>
                <c:pt idx="5">
                  <c:v>-0.285714285714286</c:v>
                </c:pt>
                <c:pt idx="6">
                  <c:v>-0.32258064516129</c:v>
                </c:pt>
                <c:pt idx="7">
                  <c:v>-0.37037037037037</c:v>
                </c:pt>
                <c:pt idx="8">
                  <c:v>-0.416666666666667</c:v>
                </c:pt>
                <c:pt idx="9">
                  <c:v>-0.4545454545454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elle1!$B$15:$K$15</c:f>
              <c:numCache>
                <c:formatCode>General</c:formatCode>
                <c:ptCount val="10"/>
                <c:pt idx="0">
                  <c:v>14.2</c:v>
                </c:pt>
                <c:pt idx="1">
                  <c:v>14.4</c:v>
                </c:pt>
                <c:pt idx="2">
                  <c:v>14.7</c:v>
                </c:pt>
                <c:pt idx="3">
                  <c:v>14.8</c:v>
                </c:pt>
                <c:pt idx="4">
                  <c:v>15.3</c:v>
                </c:pt>
                <c:pt idx="5">
                  <c:v>15.6</c:v>
                </c:pt>
                <c:pt idx="6">
                  <c:v>16.1</c:v>
                </c:pt>
                <c:pt idx="7">
                  <c:v>16.9</c:v>
                </c:pt>
                <c:pt idx="8">
                  <c:v>17</c:v>
                </c:pt>
                <c:pt idx="9">
                  <c:v>18</c:v>
                </c:pt>
              </c:numCache>
            </c:numRef>
          </c:xVal>
          <c:yVal>
            <c:numRef>
              <c:f>Tabelle1!$B$18:$K$18</c:f>
              <c:numCache>
                <c:formatCode>General</c:formatCode>
                <c:ptCount val="10"/>
                <c:pt idx="0">
                  <c:v>-0.172413793103448</c:v>
                </c:pt>
                <c:pt idx="1">
                  <c:v>-0.185185185185185</c:v>
                </c:pt>
                <c:pt idx="2">
                  <c:v>-0.204081632653061</c:v>
                </c:pt>
                <c:pt idx="3">
                  <c:v>-0.227272727272727</c:v>
                </c:pt>
                <c:pt idx="4">
                  <c:v>-0.25</c:v>
                </c:pt>
                <c:pt idx="5">
                  <c:v>-0.285714285714286</c:v>
                </c:pt>
                <c:pt idx="6">
                  <c:v>-0.333333333333333</c:v>
                </c:pt>
                <c:pt idx="7">
                  <c:v>-0.4</c:v>
                </c:pt>
                <c:pt idx="8">
                  <c:v>-0.416666666666667</c:v>
                </c:pt>
                <c:pt idx="9">
                  <c:v>-0.476190476190476</c:v>
                </c:pt>
              </c:numCache>
            </c:numRef>
          </c:yVal>
          <c:smooth val="0"/>
        </c:ser>
        <c:axId val="55402016"/>
        <c:axId val="56037709"/>
      </c:scatterChart>
      <c:valAx>
        <c:axId val="55402016"/>
        <c:scaling>
          <c:orientation val="minMax"/>
          <c:min val="8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genstandweite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709"/>
        <c:crossesAt val="0"/>
        <c:crossBetween val="midCat"/>
      </c:valAx>
      <c:valAx>
        <c:axId val="56037709"/>
        <c:scaling>
          <c:orientation val="minMax"/>
          <c:max val="-0.1"/>
          <c:min val="-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ziproker Abbildungsmaßsta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01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6</xdr:row>
      <xdr:rowOff>0</xdr:rowOff>
    </xdr:from>
    <xdr:to>
      <xdr:col>31</xdr:col>
      <xdr:colOff>720</xdr:colOff>
      <xdr:row>32</xdr:row>
      <xdr:rowOff>162000</xdr:rowOff>
    </xdr:to>
    <xdr:graphicFrame>
      <xdr:nvGraphicFramePr>
        <xdr:cNvPr id="0" name="Chart 1"/>
        <xdr:cNvGraphicFramePr/>
      </xdr:nvGraphicFramePr>
      <xdr:xfrm>
        <a:off x="21809880" y="971640"/>
        <a:ext cx="701280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0</xdr:colOff>
      <xdr:row>34</xdr:row>
      <xdr:rowOff>0</xdr:rowOff>
    </xdr:from>
    <xdr:to>
      <xdr:col>31</xdr:col>
      <xdr:colOff>720</xdr:colOff>
      <xdr:row>63</xdr:row>
      <xdr:rowOff>162000</xdr:rowOff>
    </xdr:to>
    <xdr:graphicFrame>
      <xdr:nvGraphicFramePr>
        <xdr:cNvPr id="1" name="Chart 2"/>
        <xdr:cNvGraphicFramePr/>
      </xdr:nvGraphicFramePr>
      <xdr:xfrm>
        <a:off x="21809880" y="5524560"/>
        <a:ext cx="70128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32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4.14"/>
    <col collapsed="false" customWidth="true" hidden="false" outlineLevel="0" max="3" min="3" style="0" width="12.99"/>
    <col collapsed="false" customWidth="true" hidden="false" outlineLevel="0" max="4" min="4" style="0" width="20.85"/>
    <col collapsed="false" customWidth="true" hidden="false" outlineLevel="0" max="5" min="5" style="0" width="26.13"/>
    <col collapsed="false" customWidth="true" hidden="false" outlineLevel="0" max="15" min="15" style="0" width="12.99"/>
    <col collapsed="false" customWidth="true" hidden="false" outlineLevel="0" max="16" min="16" style="0" width="11.99"/>
    <col collapsed="false" customWidth="true" hidden="false" outlineLevel="0" max="17" min="17" style="0" width="13.28"/>
    <col collapsed="false" customWidth="true" hidden="false" outlineLevel="0" max="19" min="19" style="0" width="15.41"/>
    <col collapsed="false" customWidth="true" hidden="false" outlineLevel="0" max="20" min="20" style="0" width="17.28"/>
    <col collapsed="false" customWidth="true" hidden="false" outlineLevel="0" max="22" min="21" style="0" width="15.41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20</v>
      </c>
      <c r="U3" s="4"/>
      <c r="V3" s="4"/>
      <c r="W3" s="0" t="s">
        <v>21</v>
      </c>
      <c r="X3" s="0" t="s">
        <v>22</v>
      </c>
      <c r="Y3" s="0" t="s">
        <v>23</v>
      </c>
      <c r="Z3" s="0" t="s">
        <v>24</v>
      </c>
      <c r="AA3" s="0" t="s">
        <v>22</v>
      </c>
      <c r="AB3" s="0" t="s">
        <v>23</v>
      </c>
      <c r="AC3" s="0" t="s">
        <v>25</v>
      </c>
      <c r="AD3" s="0" t="s">
        <v>22</v>
      </c>
      <c r="AE3" s="0" t="s">
        <v>23</v>
      </c>
    </row>
    <row r="4" customFormat="false" ht="12.75" hidden="false" customHeight="false" outlineLevel="0" collapsed="false">
      <c r="A4" s="5" t="n">
        <v>25</v>
      </c>
      <c r="B4" s="5" t="n">
        <v>34.5</v>
      </c>
      <c r="C4" s="5" t="n">
        <v>34.6</v>
      </c>
      <c r="D4" s="5" t="n">
        <v>34.3</v>
      </c>
      <c r="E4" s="5" t="n">
        <v>34.4</v>
      </c>
      <c r="F4" s="5" t="n">
        <v>34.8</v>
      </c>
      <c r="G4" s="5" t="n">
        <v>34.1</v>
      </c>
      <c r="H4" s="5" t="n">
        <v>34.5</v>
      </c>
      <c r="I4" s="5" t="n">
        <v>34.4</v>
      </c>
      <c r="J4" s="5" t="n">
        <v>34.4</v>
      </c>
      <c r="K4" s="5" t="n">
        <v>34.5</v>
      </c>
      <c r="L4" s="6" t="n">
        <f aca="false">AVERAGE(B4:K4)</f>
        <v>34.45</v>
      </c>
      <c r="M4" s="7" t="n">
        <f aca="false">A4*L4/(A4+L4)</f>
        <v>14.4869638351556</v>
      </c>
      <c r="N4" s="8" t="n">
        <f aca="false">(200*POWER(10,-6)+5*POWER(10,-4)*A4/100+5*POWER(10,-4))*100</f>
        <v>0.0825</v>
      </c>
      <c r="O4" s="8" t="n">
        <f aca="false">(200*POWER(10,-6)+5*POWER(10,-4)*L4/100+5*POWER(10,-4))*100</f>
        <v>0.087225</v>
      </c>
      <c r="P4" s="8" t="n">
        <f aca="false">ABS(POWER(L4,2)*N4/(POWER(A4+L4,2)))+ABS(POWER(A4,2)*O4/(POWER(A4+L4,2)))</f>
        <v>0.0431278395807942</v>
      </c>
      <c r="Q4" s="7" t="n">
        <f aca="false">P4/M4*100</f>
        <v>0.297701023289198</v>
      </c>
      <c r="R4" s="7" t="n">
        <f aca="false">AVERAGE(M4:M6)</f>
        <v>14.4065908256956</v>
      </c>
      <c r="S4" s="8" t="n">
        <f aca="false">MAX(P4:P6)</f>
        <v>0.0433114687716491</v>
      </c>
      <c r="T4" s="7" t="n">
        <f aca="false">MAX(Q4:Q6)</f>
        <v>0.302056929185564</v>
      </c>
      <c r="U4" s="9"/>
      <c r="V4" s="9"/>
      <c r="X4" s="10" t="n">
        <f aca="false">A4</f>
        <v>25</v>
      </c>
      <c r="Y4" s="0" t="n">
        <v>0</v>
      </c>
      <c r="AA4" s="10" t="n">
        <f aca="false">A5</f>
        <v>30</v>
      </c>
      <c r="AB4" s="0" t="n">
        <v>0</v>
      </c>
      <c r="AD4" s="10" t="n">
        <f aca="false">A6</f>
        <v>35</v>
      </c>
      <c r="AE4" s="0" t="n">
        <v>0</v>
      </c>
    </row>
    <row r="5" customFormat="false" ht="12.75" hidden="false" customHeight="false" outlineLevel="0" collapsed="false">
      <c r="A5" s="5" t="n">
        <v>30</v>
      </c>
      <c r="B5" s="5" t="n">
        <v>27.6</v>
      </c>
      <c r="C5" s="5" t="n">
        <v>27.4</v>
      </c>
      <c r="D5" s="5" t="n">
        <v>27.6</v>
      </c>
      <c r="E5" s="5" t="n">
        <v>27.7</v>
      </c>
      <c r="F5" s="5" t="n">
        <v>27.5</v>
      </c>
      <c r="G5" s="5" t="n">
        <v>27.6</v>
      </c>
      <c r="H5" s="5" t="n">
        <v>27.9</v>
      </c>
      <c r="I5" s="5" t="n">
        <v>27.8</v>
      </c>
      <c r="J5" s="5" t="n">
        <v>27.8</v>
      </c>
      <c r="K5" s="5" t="n">
        <v>27.8</v>
      </c>
      <c r="L5" s="6" t="n">
        <f aca="false">AVERAGE(B5:K5)</f>
        <v>27.67</v>
      </c>
      <c r="M5" s="7" t="n">
        <f aca="false">A5*L5/(A5+L5)</f>
        <v>14.3939656667245</v>
      </c>
      <c r="N5" s="8" t="n">
        <f aca="false">(200*POWER(10,-6)+5*POWER(10,-4)*A5/100+5*POWER(10,-4))*100</f>
        <v>0.085</v>
      </c>
      <c r="O5" s="8" t="n">
        <f aca="false">(200*POWER(10,-6)+5*POWER(10,-4)*L5/100+5*POWER(10,-4))*100</f>
        <v>0.083835</v>
      </c>
      <c r="P5" s="8" t="n">
        <f aca="false">ABS(POWER(L5,2)*N5/(POWER(A5+L5,2)))+ABS(POWER(A5,2)*O5/(POWER(A5+L5,2)))</f>
        <v>0.0422541149065125</v>
      </c>
      <c r="Q5" s="7" t="n">
        <f aca="false">P5/M5*100</f>
        <v>0.293554367745883</v>
      </c>
      <c r="X5" s="0" t="n">
        <v>0</v>
      </c>
      <c r="Y5" s="10" t="n">
        <f aca="false">L4</f>
        <v>34.45</v>
      </c>
      <c r="AA5" s="0" t="n">
        <v>0</v>
      </c>
      <c r="AB5" s="10" t="n">
        <f aca="false">L5</f>
        <v>27.67</v>
      </c>
      <c r="AD5" s="0" t="n">
        <v>0</v>
      </c>
      <c r="AE5" s="10" t="n">
        <f aca="false">L6</f>
        <v>24.29</v>
      </c>
    </row>
    <row r="6" customFormat="false" ht="12.75" hidden="false" customHeight="false" outlineLevel="0" collapsed="false">
      <c r="A6" s="5" t="n">
        <v>35</v>
      </c>
      <c r="B6" s="5" t="n">
        <v>24.2</v>
      </c>
      <c r="C6" s="5" t="n">
        <v>24.5</v>
      </c>
      <c r="D6" s="5" t="n">
        <v>24.3</v>
      </c>
      <c r="E6" s="5" t="n">
        <v>24.4</v>
      </c>
      <c r="F6" s="5" t="n">
        <v>24.4</v>
      </c>
      <c r="G6" s="5" t="n">
        <v>24.2</v>
      </c>
      <c r="H6" s="5" t="n">
        <v>24.2</v>
      </c>
      <c r="I6" s="5" t="n">
        <v>24.2</v>
      </c>
      <c r="J6" s="5" t="n">
        <v>24.1</v>
      </c>
      <c r="K6" s="5" t="n">
        <v>24.4</v>
      </c>
      <c r="L6" s="6" t="n">
        <f aca="false">AVERAGE(B6:K6)</f>
        <v>24.29</v>
      </c>
      <c r="M6" s="7" t="n">
        <f aca="false">A6*L6/(A6+L6)</f>
        <v>14.3388429752066</v>
      </c>
      <c r="N6" s="8" t="n">
        <f aca="false">(200*POWER(10,-6)+5*POWER(10,-4)*A6/100+5*POWER(10,-4))*100</f>
        <v>0.0875</v>
      </c>
      <c r="O6" s="8" t="n">
        <f aca="false">(200*POWER(10,-6)+5*POWER(10,-4)*L6/100+5*POWER(10,-4))*100</f>
        <v>0.082145</v>
      </c>
      <c r="P6" s="8" t="n">
        <f aca="false">ABS(POWER(L6,2)*N6/(POWER(A6+L6,2)))+ABS(POWER(A6,2)*O6/(POWER(A6+L6,2)))</f>
        <v>0.0433114687716491</v>
      </c>
      <c r="Q6" s="7" t="n">
        <f aca="false">P6/M6*100</f>
        <v>0.302056929185564</v>
      </c>
    </row>
    <row r="8" customFormat="false" ht="12.75" hidden="false" customHeight="false" outlineLevel="0" collapsed="false">
      <c r="A8" s="1" t="s">
        <v>26</v>
      </c>
    </row>
    <row r="9" customFormat="false" ht="12.75" hidden="false" customHeight="false" outlineLevel="0" collapsed="false">
      <c r="A9" s="0" t="s">
        <v>27</v>
      </c>
      <c r="C9" s="11" t="s">
        <v>28</v>
      </c>
      <c r="D9" s="12" t="n">
        <v>10</v>
      </c>
    </row>
    <row r="10" customFormat="false" ht="12.75" hidden="false" customHeight="false" outlineLevel="0" collapsed="false">
      <c r="A10" s="2" t="s">
        <v>29</v>
      </c>
      <c r="B10" s="5" t="n">
        <v>9.2</v>
      </c>
      <c r="C10" s="5" t="n">
        <v>9.8</v>
      </c>
      <c r="D10" s="5" t="n">
        <v>10</v>
      </c>
      <c r="E10" s="5" t="n">
        <v>10.2</v>
      </c>
      <c r="F10" s="5" t="n">
        <v>10.6</v>
      </c>
      <c r="G10" s="5" t="n">
        <v>11</v>
      </c>
      <c r="H10" s="5" t="n">
        <v>11.5</v>
      </c>
      <c r="I10" s="5" t="n">
        <v>12</v>
      </c>
      <c r="J10" s="5" t="n">
        <v>12.5</v>
      </c>
      <c r="K10" s="5" t="n">
        <v>13</v>
      </c>
      <c r="L10" s="13" t="s">
        <v>30</v>
      </c>
      <c r="N10" s="2" t="s">
        <v>31</v>
      </c>
      <c r="O10" s="2" t="s">
        <v>32</v>
      </c>
      <c r="P10" s="2" t="s">
        <v>33</v>
      </c>
      <c r="Q10" s="3" t="s">
        <v>34</v>
      </c>
      <c r="R10" s="2" t="s">
        <v>35</v>
      </c>
      <c r="S10" s="3" t="s">
        <v>36</v>
      </c>
      <c r="T10" s="2" t="s">
        <v>37</v>
      </c>
      <c r="U10" s="3" t="s">
        <v>38</v>
      </c>
      <c r="V10" s="4"/>
    </row>
    <row r="11" customFormat="false" ht="12.75" hidden="false" customHeight="false" outlineLevel="0" collapsed="false">
      <c r="A11" s="2" t="s">
        <v>39</v>
      </c>
      <c r="B11" s="5" t="n">
        <v>6.4</v>
      </c>
      <c r="C11" s="5" t="n">
        <v>5.4</v>
      </c>
      <c r="D11" s="5" t="n">
        <v>4.9</v>
      </c>
      <c r="E11" s="5" t="n">
        <v>4.5</v>
      </c>
      <c r="F11" s="5" t="n">
        <v>4</v>
      </c>
      <c r="G11" s="5" t="n">
        <v>3.5</v>
      </c>
      <c r="H11" s="5" t="n">
        <v>3.1</v>
      </c>
      <c r="I11" s="5" t="n">
        <v>2.7</v>
      </c>
      <c r="J11" s="5" t="n">
        <v>2.4</v>
      </c>
      <c r="K11" s="5" t="n">
        <v>2.2</v>
      </c>
      <c r="L11" s="2" t="n">
        <v>0.9959</v>
      </c>
      <c r="N11" s="14" t="n">
        <v>-0.081</v>
      </c>
      <c r="O11" s="14" t="n">
        <f aca="false">(1-L11)*N11</f>
        <v>-0.000332099999999999</v>
      </c>
      <c r="P11" s="15" t="n">
        <v>-0.084</v>
      </c>
      <c r="Q11" s="16" t="n">
        <f aca="false">(1-L11)*P11</f>
        <v>-0.000344399999999999</v>
      </c>
      <c r="R11" s="15" t="n">
        <v>0.607</v>
      </c>
      <c r="S11" s="15" t="n">
        <f aca="false">(1-L11)*R11</f>
        <v>0.0024887</v>
      </c>
      <c r="T11" s="15" t="n">
        <v>1.019</v>
      </c>
      <c r="U11" s="15" t="n">
        <f aca="false">(1-L11)*T11</f>
        <v>0.00417789999999999</v>
      </c>
      <c r="V11" s="17"/>
    </row>
    <row r="12" customFormat="false" ht="12.75" hidden="false" customHeight="false" outlineLevel="0" collapsed="false">
      <c r="A12" s="2" t="s">
        <v>40</v>
      </c>
      <c r="B12" s="18" t="n">
        <f aca="false">-B11*10/$D$9</f>
        <v>-6.4</v>
      </c>
      <c r="C12" s="18" t="n">
        <f aca="false">-C11*10/$D$9</f>
        <v>-5.4</v>
      </c>
      <c r="D12" s="18" t="n">
        <f aca="false">-D11*10/$D$9</f>
        <v>-4.9</v>
      </c>
      <c r="E12" s="18" t="n">
        <f aca="false">-E11*10/$D$9</f>
        <v>-4.5</v>
      </c>
      <c r="F12" s="18" t="n">
        <f aca="false">-F11*10/$D$9</f>
        <v>-4</v>
      </c>
      <c r="G12" s="18" t="n">
        <f aca="false">-G11*10/$D$9</f>
        <v>-3.5</v>
      </c>
      <c r="H12" s="18" t="n">
        <f aca="false">-H11*10/$D$9</f>
        <v>-3.1</v>
      </c>
      <c r="I12" s="18" t="n">
        <f aca="false">-I11*10/$D$9</f>
        <v>-2.7</v>
      </c>
      <c r="J12" s="18" t="n">
        <f aca="false">-J11*10/$D$9</f>
        <v>-2.4</v>
      </c>
      <c r="K12" s="18" t="n">
        <f aca="false">-K11*10/$D$9</f>
        <v>-2.2</v>
      </c>
      <c r="L12" s="2"/>
    </row>
    <row r="13" customFormat="false" ht="12.75" hidden="false" customHeight="false" outlineLevel="0" collapsed="false">
      <c r="A13" s="3" t="s">
        <v>41</v>
      </c>
      <c r="B13" s="18" t="n">
        <f aca="false">1/B12</f>
        <v>-0.15625</v>
      </c>
      <c r="C13" s="18" t="n">
        <f aca="false">1/C12</f>
        <v>-0.185185185185185</v>
      </c>
      <c r="D13" s="18" t="n">
        <f aca="false">1/D12</f>
        <v>-0.204081632653061</v>
      </c>
      <c r="E13" s="18" t="n">
        <f aca="false">1/E12</f>
        <v>-0.222222222222222</v>
      </c>
      <c r="F13" s="18" t="n">
        <f aca="false">1/F12</f>
        <v>-0.25</v>
      </c>
      <c r="G13" s="18" t="n">
        <f aca="false">1/G12</f>
        <v>-0.285714285714286</v>
      </c>
      <c r="H13" s="18" t="n">
        <f aca="false">1/H12</f>
        <v>-0.32258064516129</v>
      </c>
      <c r="I13" s="18" t="n">
        <f aca="false">1/I12</f>
        <v>-0.37037037037037</v>
      </c>
      <c r="J13" s="18" t="n">
        <f aca="false">1/J12</f>
        <v>-0.416666666666667</v>
      </c>
      <c r="K13" s="18" t="n">
        <f aca="false">1/K12</f>
        <v>-0.454545454545455</v>
      </c>
      <c r="L13" s="2"/>
      <c r="N13" s="3" t="s">
        <v>13</v>
      </c>
      <c r="O13" s="2" t="s">
        <v>42</v>
      </c>
      <c r="P13" s="2" t="s">
        <v>17</v>
      </c>
      <c r="Q13" s="3" t="s">
        <v>43</v>
      </c>
      <c r="R13" s="3" t="s">
        <v>44</v>
      </c>
      <c r="S13" s="3" t="s">
        <v>45</v>
      </c>
    </row>
    <row r="14" customFormat="false" ht="12.75" hidden="false" customHeight="false" outlineLevel="0" collapsed="false">
      <c r="A14" s="4" t="s">
        <v>46</v>
      </c>
      <c r="L14" s="13" t="s">
        <v>30</v>
      </c>
      <c r="N14" s="15" t="n">
        <f aca="false">-0.5*(1/N11+1/P11)</f>
        <v>12.1252204585538</v>
      </c>
      <c r="O14" s="15" t="n">
        <f aca="false">ABS(O11/(2*POWER(N11,2)))+ABS(Q11/(2*POWER(P11,2)))</f>
        <v>0.0497134038800705</v>
      </c>
      <c r="P14" s="7" t="n">
        <f aca="false">O14/N14*100</f>
        <v>0.409999999999999</v>
      </c>
      <c r="Q14" s="15" t="n">
        <f aca="false">N14*(R11+T11-2)</f>
        <v>-4.53483245149912</v>
      </c>
      <c r="R14" s="15" t="n">
        <f aca="false">ABS((R11+T11-2)*O14)+ABS(N14*S11)+ABS(N14*U11)</f>
        <v>0.0994268077601409</v>
      </c>
      <c r="S14" s="7" t="n">
        <f aca="false">ABS(R14/Q14*100)</f>
        <v>2.19251336898395</v>
      </c>
    </row>
    <row r="15" customFormat="false" ht="12.75" hidden="false" customHeight="false" outlineLevel="0" collapsed="false">
      <c r="A15" s="2" t="s">
        <v>47</v>
      </c>
      <c r="B15" s="5" t="n">
        <v>14.2</v>
      </c>
      <c r="C15" s="5" t="n">
        <v>14.4</v>
      </c>
      <c r="D15" s="5" t="n">
        <v>14.7</v>
      </c>
      <c r="E15" s="5" t="n">
        <v>14.8</v>
      </c>
      <c r="F15" s="5" t="n">
        <v>15.3</v>
      </c>
      <c r="G15" s="5" t="n">
        <v>15.6</v>
      </c>
      <c r="H15" s="5" t="n">
        <v>16.1</v>
      </c>
      <c r="I15" s="5" t="n">
        <v>16.9</v>
      </c>
      <c r="J15" s="5" t="n">
        <v>17</v>
      </c>
      <c r="K15" s="5" t="n">
        <v>18</v>
      </c>
      <c r="L15" s="2" t="n">
        <v>0.9942</v>
      </c>
    </row>
    <row r="16" customFormat="false" ht="12.75" hidden="false" customHeight="false" outlineLevel="0" collapsed="false">
      <c r="A16" s="2" t="s">
        <v>48</v>
      </c>
      <c r="B16" s="5" t="n">
        <v>5.8</v>
      </c>
      <c r="C16" s="5" t="n">
        <v>5.4</v>
      </c>
      <c r="D16" s="5" t="n">
        <v>4.9</v>
      </c>
      <c r="E16" s="5" t="n">
        <v>4.4</v>
      </c>
      <c r="F16" s="5" t="n">
        <v>4</v>
      </c>
      <c r="G16" s="5" t="n">
        <v>3.5</v>
      </c>
      <c r="H16" s="5" t="n">
        <v>3</v>
      </c>
      <c r="I16" s="5" t="n">
        <v>2.5</v>
      </c>
      <c r="J16" s="5" t="n">
        <v>2.4</v>
      </c>
      <c r="K16" s="5" t="n">
        <v>2.1</v>
      </c>
      <c r="L16" s="2"/>
    </row>
    <row r="17" customFormat="false" ht="12.75" hidden="false" customHeight="false" outlineLevel="0" collapsed="false">
      <c r="A17" s="2" t="s">
        <v>49</v>
      </c>
      <c r="B17" s="18" t="n">
        <f aca="false">-B16*10/$D$9</f>
        <v>-5.8</v>
      </c>
      <c r="C17" s="18" t="n">
        <f aca="false">-C16*10/$D$9</f>
        <v>-5.4</v>
      </c>
      <c r="D17" s="18" t="n">
        <f aca="false">-D16*10/$D$9</f>
        <v>-4.9</v>
      </c>
      <c r="E17" s="18" t="n">
        <f aca="false">-E16*10/$D$9</f>
        <v>-4.4</v>
      </c>
      <c r="F17" s="18" t="n">
        <f aca="false">-F16*10/$D$9</f>
        <v>-4</v>
      </c>
      <c r="G17" s="18" t="n">
        <f aca="false">-G16*10/$D$9</f>
        <v>-3.5</v>
      </c>
      <c r="H17" s="18" t="n">
        <f aca="false">-H16*10/$D$9</f>
        <v>-3</v>
      </c>
      <c r="I17" s="18" t="n">
        <f aca="false">-I16*10/$D$9</f>
        <v>-2.5</v>
      </c>
      <c r="J17" s="18" t="n">
        <f aca="false">-J16*10/$D$9</f>
        <v>-2.4</v>
      </c>
      <c r="K17" s="18" t="n">
        <f aca="false">-K16*10/$D$9</f>
        <v>-2.1</v>
      </c>
      <c r="L17" s="2"/>
    </row>
    <row r="18" customFormat="false" ht="12.75" hidden="false" customHeight="false" outlineLevel="0" collapsed="false">
      <c r="A18" s="3" t="s">
        <v>50</v>
      </c>
      <c r="B18" s="18" t="n">
        <f aca="false">1/B17</f>
        <v>-0.172413793103448</v>
      </c>
      <c r="C18" s="18" t="n">
        <f aca="false">1/C17</f>
        <v>-0.185185185185185</v>
      </c>
      <c r="D18" s="18" t="n">
        <f aca="false">1/D17</f>
        <v>-0.204081632653061</v>
      </c>
      <c r="E18" s="18" t="n">
        <f aca="false">1/E17</f>
        <v>-0.227272727272727</v>
      </c>
      <c r="F18" s="18" t="n">
        <f aca="false">1/F17</f>
        <v>-0.25</v>
      </c>
      <c r="G18" s="18" t="n">
        <f aca="false">1/G17</f>
        <v>-0.285714285714286</v>
      </c>
      <c r="H18" s="18" t="n">
        <f aca="false">1/H17</f>
        <v>-0.333333333333333</v>
      </c>
      <c r="I18" s="18" t="n">
        <f aca="false">1/I17</f>
        <v>-0.4</v>
      </c>
      <c r="J18" s="18" t="n">
        <f aca="false">1/J17</f>
        <v>-0.416666666666667</v>
      </c>
      <c r="K18" s="18" t="n">
        <f aca="false">1/K17</f>
        <v>-0.476190476190476</v>
      </c>
      <c r="L18" s="2"/>
    </row>
    <row r="20" customFormat="false" ht="12.75" hidden="false" customHeight="false" outlineLevel="0" collapsed="false">
      <c r="A20" s="1" t="s">
        <v>51</v>
      </c>
    </row>
    <row r="21" customFormat="false" ht="12.75" hidden="false" customHeight="false" outlineLevel="0" collapsed="false">
      <c r="A21" s="2" t="s">
        <v>52</v>
      </c>
      <c r="B21" s="2" t="s">
        <v>53</v>
      </c>
      <c r="C21" s="2" t="s">
        <v>54</v>
      </c>
      <c r="D21" s="2" t="s">
        <v>55</v>
      </c>
      <c r="E21" s="3" t="s">
        <v>56</v>
      </c>
    </row>
    <row r="22" customFormat="false" ht="12.75" hidden="false" customHeight="false" outlineLevel="0" collapsed="false">
      <c r="A22" s="19" t="n">
        <v>1</v>
      </c>
      <c r="B22" s="19" t="n">
        <v>227</v>
      </c>
      <c r="C22" s="19" t="n">
        <v>20</v>
      </c>
      <c r="D22" s="8" t="n">
        <f aca="false">C22/(B22*100)*1000</f>
        <v>0.881057268722467</v>
      </c>
      <c r="E22" s="8" t="n">
        <f aca="false">AVERAGE(D22:D26)</f>
        <v>0.882878063007734</v>
      </c>
    </row>
    <row r="23" customFormat="false" ht="12.75" hidden="false" customHeight="false" outlineLevel="0" collapsed="false">
      <c r="A23" s="19" t="n">
        <v>2</v>
      </c>
      <c r="B23" s="19" t="n">
        <v>229</v>
      </c>
      <c r="C23" s="19" t="n">
        <v>20</v>
      </c>
      <c r="D23" s="8" t="n">
        <f aca="false">C23/(B23*100)*1000</f>
        <v>0.873362445414847</v>
      </c>
    </row>
    <row r="24" customFormat="false" ht="12.75" hidden="false" customHeight="false" outlineLevel="0" collapsed="false">
      <c r="A24" s="19" t="n">
        <v>3</v>
      </c>
      <c r="B24" s="19" t="n">
        <v>344</v>
      </c>
      <c r="C24" s="19" t="n">
        <v>30</v>
      </c>
      <c r="D24" s="8" t="n">
        <f aca="false">C24/(B24*100)*1000</f>
        <v>0.872093023255814</v>
      </c>
    </row>
    <row r="25" customFormat="false" ht="12.75" hidden="false" customHeight="false" outlineLevel="0" collapsed="false">
      <c r="A25" s="19" t="n">
        <v>4</v>
      </c>
      <c r="B25" s="19" t="n">
        <v>343</v>
      </c>
      <c r="C25" s="19" t="n">
        <v>30</v>
      </c>
      <c r="D25" s="8" t="n">
        <f aca="false">C25/(B25*100)*1000</f>
        <v>0.87463556851312</v>
      </c>
    </row>
    <row r="26" customFormat="false" ht="12.75" hidden="false" customHeight="false" outlineLevel="0" collapsed="false">
      <c r="A26" s="19" t="n">
        <v>5</v>
      </c>
      <c r="B26" s="19" t="n">
        <v>438</v>
      </c>
      <c r="C26" s="19" t="n">
        <v>40</v>
      </c>
      <c r="D26" s="8" t="n">
        <f aca="false">C26/(B26*100)*1000</f>
        <v>0.91324200913242</v>
      </c>
    </row>
    <row r="28" customFormat="false" ht="12.75" hidden="false" customHeight="false" outlineLevel="0" collapsed="false">
      <c r="A28" s="0" t="s">
        <v>57</v>
      </c>
    </row>
    <row r="29" customFormat="false" ht="12.75" hidden="false" customHeight="false" outlineLevel="0" collapsed="false">
      <c r="A29" s="20" t="s">
        <v>58</v>
      </c>
      <c r="B29" s="20" t="s">
        <v>59</v>
      </c>
      <c r="C29" s="20" t="s">
        <v>60</v>
      </c>
    </row>
    <row r="30" customFormat="false" ht="13.5" hidden="false" customHeight="true" outlineLevel="0" collapsed="false">
      <c r="A30" s="21" t="s">
        <v>61</v>
      </c>
      <c r="B30" s="21" t="n">
        <v>65</v>
      </c>
      <c r="C30" s="8" t="n">
        <f aca="false">B30*$E$22</f>
        <v>57.3870740955027</v>
      </c>
    </row>
    <row r="31" customFormat="false" ht="12.75" hidden="false" customHeight="false" outlineLevel="0" collapsed="false">
      <c r="A31" s="21" t="s">
        <v>62</v>
      </c>
      <c r="B31" s="21" t="n">
        <v>113</v>
      </c>
      <c r="C31" s="8" t="n">
        <f aca="false">B31*$E$22</f>
        <v>99.7652211198739</v>
      </c>
    </row>
    <row r="32" customFormat="false" ht="13.5" hidden="false" customHeight="true" outlineLevel="0" collapsed="false">
      <c r="A32" s="21" t="s">
        <v>63</v>
      </c>
      <c r="B32" s="21" t="n">
        <v>80</v>
      </c>
      <c r="C32" s="8" t="n">
        <f aca="false">B32*$E$22</f>
        <v>70.6302450406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7:48:46Z</dcterms:created>
  <dc:creator>Martin Wolf</dc:creator>
  <dc:description/>
  <dc:language>en-US</dc:language>
  <cp:lastModifiedBy>Martin Wolf</cp:lastModifiedBy>
  <dcterms:modified xsi:type="dcterms:W3CDTF">2005-12-25T16:18:51Z</dcterms:modified>
  <cp:revision>0</cp:revision>
  <dc:subject/>
  <dc:title/>
</cp:coreProperties>
</file>