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Optischer Wirkungsgrad einer Halogenlampe</t>
  </si>
  <si>
    <t xml:space="preserve">U1 / V</t>
  </si>
  <si>
    <t xml:space="preserve">U2 / mV</t>
  </si>
  <si>
    <t xml:space="preserve">E_v / kLux</t>
  </si>
  <si>
    <t xml:space="preserve">E_v,korr / kLux</t>
  </si>
  <si>
    <t xml:space="preserve">P_el / W</t>
  </si>
  <si>
    <t xml:space="preserve">I_v / cd</t>
  </si>
  <si>
    <t xml:space="preserve">n / cd/W</t>
  </si>
  <si>
    <t xml:space="preserve">Optischer Wirkungsgrad einer Glühlampe</t>
  </si>
  <si>
    <t xml:space="preserve">Entfernungsabhängigkeit der Beleuchtungsstärke einer Halogenlampe</t>
  </si>
  <si>
    <t xml:space="preserve">r / cm</t>
  </si>
  <si>
    <t xml:space="preserve">Lichtstärke in Abhängigkeit vom Winkel – Halogenlampe</t>
  </si>
  <si>
    <t xml:space="preserve">phi / °</t>
  </si>
  <si>
    <t xml:space="preserve">I_v_theo / cd</t>
  </si>
  <si>
    <t xml:space="preserve">Lichtstärke in Abhängigkeit vom Winkel – Glühlampe</t>
  </si>
  <si>
    <t xml:space="preserve">Kalibrierung einer Thermosäule</t>
  </si>
  <si>
    <t xml:space="preserve">U_th / mV</t>
  </si>
  <si>
    <t xml:space="preserve">U_th,korr / m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alogenlampe"</c:f>
              <c:strCache>
                <c:ptCount val="1"/>
                <c:pt idx="0">
                  <c:v>Halogenlamp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abelle1!$E$3:$E$14</c:f>
              <c:numCache>
                <c:formatCode>General</c:formatCode>
                <c:ptCount val="12"/>
                <c:pt idx="0">
                  <c:v>0.0007</c:v>
                </c:pt>
                <c:pt idx="1">
                  <c:v>1.7473</c:v>
                </c:pt>
                <c:pt idx="2">
                  <c:v>3.0049</c:v>
                </c:pt>
                <c:pt idx="3">
                  <c:v>4.54</c:v>
                </c:pt>
                <c:pt idx="4">
                  <c:v>6.325</c:v>
                </c:pt>
                <c:pt idx="5">
                  <c:v>8.28</c:v>
                </c:pt>
                <c:pt idx="6">
                  <c:v>10.465</c:v>
                </c:pt>
                <c:pt idx="7">
                  <c:v>12.8</c:v>
                </c:pt>
                <c:pt idx="8">
                  <c:v>15.345</c:v>
                </c:pt>
                <c:pt idx="9">
                  <c:v>18.036</c:v>
                </c:pt>
                <c:pt idx="10">
                  <c:v>20.8829</c:v>
                </c:pt>
                <c:pt idx="11">
                  <c:v>23.76</c:v>
                </c:pt>
              </c:numCache>
            </c:numRef>
          </c:xVal>
          <c:yVal>
            <c:numRef>
              <c:f>Tabelle1!$G$3:$G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19933920704846</c:v>
                </c:pt>
                <c:pt idx="4">
                  <c:v>0.000223826086956522</c:v>
                </c:pt>
                <c:pt idx="5">
                  <c:v>0.000394565217391304</c:v>
                </c:pt>
                <c:pt idx="6">
                  <c:v>0.000624366937410416</c:v>
                </c:pt>
                <c:pt idx="7">
                  <c:v>0.0008933203125</c:v>
                </c:pt>
                <c:pt idx="8">
                  <c:v>0.00117096774193548</c:v>
                </c:pt>
                <c:pt idx="9">
                  <c:v>0.00153967065868264</c:v>
                </c:pt>
                <c:pt idx="10">
                  <c:v>0.00185125150242543</c:v>
                </c:pt>
                <c:pt idx="11">
                  <c:v>0.0021770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lühlampe"</c:f>
              <c:strCache>
                <c:ptCount val="1"/>
                <c:pt idx="0">
                  <c:v>Glühlamp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abelle1!$E$18:$E$29</c:f>
              <c:numCache>
                <c:formatCode>General</c:formatCode>
                <c:ptCount val="12"/>
                <c:pt idx="0">
                  <c:v>0.0008</c:v>
                </c:pt>
                <c:pt idx="1">
                  <c:v>2.2578</c:v>
                </c:pt>
                <c:pt idx="2">
                  <c:v>3.6995</c:v>
                </c:pt>
                <c:pt idx="3">
                  <c:v>5.5</c:v>
                </c:pt>
                <c:pt idx="4">
                  <c:v>7.65</c:v>
                </c:pt>
                <c:pt idx="5">
                  <c:v>10.0835</c:v>
                </c:pt>
                <c:pt idx="6">
                  <c:v>12.564</c:v>
                </c:pt>
                <c:pt idx="7">
                  <c:v>15.48</c:v>
                </c:pt>
                <c:pt idx="8">
                  <c:v>18.585</c:v>
                </c:pt>
                <c:pt idx="9">
                  <c:v>21.8</c:v>
                </c:pt>
                <c:pt idx="10">
                  <c:v>25.438</c:v>
                </c:pt>
                <c:pt idx="11">
                  <c:v>29.1005</c:v>
                </c:pt>
              </c:numCache>
            </c:numRef>
          </c:xVal>
          <c:yVal>
            <c:numRef>
              <c:f>Tabelle1!$G$18:$G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.9E-005</c:v>
                </c:pt>
                <c:pt idx="4">
                  <c:v>7.11764705882353E-005</c:v>
                </c:pt>
                <c:pt idx="5">
                  <c:v>0.000161997322358308</c:v>
                </c:pt>
                <c:pt idx="6">
                  <c:v>0.000303366762177651</c:v>
                </c:pt>
                <c:pt idx="7">
                  <c:v>0.000457267441860465</c:v>
                </c:pt>
                <c:pt idx="8">
                  <c:v>0.000615254237288136</c:v>
                </c:pt>
                <c:pt idx="9">
                  <c:v>0.000749311926605505</c:v>
                </c:pt>
                <c:pt idx="10">
                  <c:v>0.000920414340750059</c:v>
                </c:pt>
                <c:pt idx="11">
                  <c:v>0.0011039501039501</c:v>
                </c:pt>
              </c:numCache>
            </c:numRef>
          </c:yVal>
          <c:smooth val="0"/>
        </c:ser>
        <c:axId val="39951958"/>
        <c:axId val="2692501"/>
      </c:scatterChart>
      <c:valAx>
        <c:axId val="3995195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ktrische Leistung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01"/>
        <c:crossesAt val="0"/>
        <c:crossBetween val="midCat"/>
      </c:valAx>
      <c:valAx>
        <c:axId val="2692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kungsgrad [cd/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95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alogenlampe"</c:f>
              <c:strCache>
                <c:ptCount val="1"/>
                <c:pt idx="0">
                  <c:v>Halogenlamp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  <a:custDash>
                  <a:ds d="385900" sp="385900"/>
                </a:custDash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Tabelle1!$A$33:$A$50</c:f>
              <c:numCache>
                <c:formatCode>General</c:formatCode>
                <c:ptCount val="18"/>
                <c:pt idx="0">
                  <c:v>11.5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</c:numCache>
            </c:numRef>
          </c:xVal>
          <c:yVal>
            <c:numRef>
              <c:f>Tabelle1!$B$33:$B$50</c:f>
              <c:numCache>
                <c:formatCode>General</c:formatCode>
                <c:ptCount val="18"/>
                <c:pt idx="0">
                  <c:v>0.5</c:v>
                </c:pt>
                <c:pt idx="1">
                  <c:v>0.265</c:v>
                </c:pt>
                <c:pt idx="2">
                  <c:v>0.16</c:v>
                </c:pt>
                <c:pt idx="3">
                  <c:v>0.105</c:v>
                </c:pt>
                <c:pt idx="4">
                  <c:v>0.075</c:v>
                </c:pt>
                <c:pt idx="5">
                  <c:v>0.06</c:v>
                </c:pt>
                <c:pt idx="6">
                  <c:v>0.045</c:v>
                </c:pt>
                <c:pt idx="7">
                  <c:v>0.04</c:v>
                </c:pt>
                <c:pt idx="8">
                  <c:v>0.03</c:v>
                </c:pt>
                <c:pt idx="9">
                  <c:v>0.025</c:v>
                </c:pt>
                <c:pt idx="10">
                  <c:v>0.025</c:v>
                </c:pt>
                <c:pt idx="11">
                  <c:v>0.02</c:v>
                </c:pt>
                <c:pt idx="12">
                  <c:v>0.018</c:v>
                </c:pt>
                <c:pt idx="13">
                  <c:v>0.018</c:v>
                </c:pt>
                <c:pt idx="14">
                  <c:v>0.015</c:v>
                </c:pt>
                <c:pt idx="15">
                  <c:v>0.015</c:v>
                </c:pt>
                <c:pt idx="16">
                  <c:v>0.01</c:v>
                </c:pt>
                <c:pt idx="17">
                  <c:v>0.01</c:v>
                </c:pt>
              </c:numCache>
            </c:numRef>
          </c:yVal>
          <c:smooth val="0"/>
        </c:ser>
        <c:axId val="71836182"/>
        <c:axId val="44461377"/>
      </c:scatterChart>
      <c:valAx>
        <c:axId val="71836182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tan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377"/>
        <c:crossesAt val="1"/>
        <c:crossBetween val="midCat"/>
        <c:majorUnit val="1"/>
        <c:minorUnit val="9"/>
      </c:valAx>
      <c:valAx>
        <c:axId val="444613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leuchtungsstärke [kLux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1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765653147006"/>
          <c:y val="0.0599453456596314"/>
          <c:w val="0.862601670396856"/>
          <c:h val="0.897610326181755"/>
        </c:manualLayout>
      </c:layout>
      <c:radarChart>
        <c:radarStyle val="marker"/>
        <c:varyColors val="0"/>
        <c:ser>
          <c:idx val="0"/>
          <c:order val="0"/>
          <c:tx>
            <c:strRef>
              <c:f>"Halogenlampe"</c:f>
              <c:strCache>
                <c:ptCount val="1"/>
                <c:pt idx="0">
                  <c:v>Halogenlam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6:$A$94</c:f>
              <c:strCach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strCache>
            </c:strRef>
          </c:cat>
          <c:val>
            <c:numRef>
              <c:f>Tabelle1!$C$54:$C$72</c:f>
              <c:numCache>
                <c:formatCode>General</c:formatCode>
                <c:ptCount val="19"/>
                <c:pt idx="0">
                  <c:v>0.028125</c:v>
                </c:pt>
                <c:pt idx="1">
                  <c:v>0.028125</c:v>
                </c:pt>
                <c:pt idx="2">
                  <c:v>0.0275</c:v>
                </c:pt>
                <c:pt idx="3">
                  <c:v>0.026875</c:v>
                </c:pt>
                <c:pt idx="4">
                  <c:v>0.0259375</c:v>
                </c:pt>
                <c:pt idx="5">
                  <c:v>0.025</c:v>
                </c:pt>
                <c:pt idx="6">
                  <c:v>0.0234375</c:v>
                </c:pt>
                <c:pt idx="7">
                  <c:v>0.0228125</c:v>
                </c:pt>
                <c:pt idx="8">
                  <c:v>0.0209375</c:v>
                </c:pt>
                <c:pt idx="9">
                  <c:v>0.01875</c:v>
                </c:pt>
                <c:pt idx="10">
                  <c:v>0.015625</c:v>
                </c:pt>
                <c:pt idx="11">
                  <c:v>0.013125</c:v>
                </c:pt>
                <c:pt idx="12">
                  <c:v>0.01</c:v>
                </c:pt>
                <c:pt idx="13">
                  <c:v>0.0065625</c:v>
                </c:pt>
                <c:pt idx="14">
                  <c:v>0.0040625</c:v>
                </c:pt>
                <c:pt idx="15">
                  <c:v>0.001875</c:v>
                </c:pt>
                <c:pt idx="16">
                  <c:v>0.0009375</c:v>
                </c:pt>
                <c:pt idx="17">
                  <c:v>0.000625</c:v>
                </c:pt>
                <c:pt idx="18">
                  <c:v>0.000625</c:v>
                </c:pt>
              </c:numCache>
            </c:numRef>
          </c:val>
        </c:ser>
        <c:ser>
          <c:idx val="1"/>
          <c:order val="1"/>
          <c:tx>
            <c:strRef>
              <c:f>"Glühlampe"</c:f>
              <c:strCache>
                <c:ptCount val="1"/>
                <c:pt idx="0">
                  <c:v>Glühlamp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6:$A$94</c:f>
              <c:strCach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strCache>
            </c:strRef>
          </c:cat>
          <c:val>
            <c:numRef>
              <c:f>Tabelle1!$C$76:$C$94</c:f>
              <c:numCache>
                <c:formatCode>General</c:formatCode>
                <c:ptCount val="19"/>
                <c:pt idx="0">
                  <c:v>0.016875</c:v>
                </c:pt>
                <c:pt idx="1">
                  <c:v>0.0171875</c:v>
                </c:pt>
                <c:pt idx="2">
                  <c:v>0.0165625</c:v>
                </c:pt>
                <c:pt idx="3">
                  <c:v>0.01625</c:v>
                </c:pt>
                <c:pt idx="4">
                  <c:v>0.016875</c:v>
                </c:pt>
                <c:pt idx="5">
                  <c:v>0.0175</c:v>
                </c:pt>
                <c:pt idx="6">
                  <c:v>0.0178125</c:v>
                </c:pt>
                <c:pt idx="7">
                  <c:v>0.01625</c:v>
                </c:pt>
                <c:pt idx="8">
                  <c:v>0.014375</c:v>
                </c:pt>
                <c:pt idx="9">
                  <c:v>0.0121875</c:v>
                </c:pt>
                <c:pt idx="10">
                  <c:v>0.0096875</c:v>
                </c:pt>
                <c:pt idx="11">
                  <c:v>0.006875</c:v>
                </c:pt>
                <c:pt idx="12">
                  <c:v>0.004375</c:v>
                </c:pt>
                <c:pt idx="13">
                  <c:v>0.0028125</c:v>
                </c:pt>
                <c:pt idx="14">
                  <c:v>0.001875</c:v>
                </c:pt>
                <c:pt idx="15">
                  <c:v>0.00125</c:v>
                </c:pt>
                <c:pt idx="16">
                  <c:v>0.0009375</c:v>
                </c:pt>
                <c:pt idx="17">
                  <c:v>0.000625</c:v>
                </c:pt>
                <c:pt idx="18">
                  <c:v>0.0003125</c:v>
                </c:pt>
              </c:numCache>
            </c:numRef>
          </c:val>
        </c:ser>
        <c:ser>
          <c:idx val="2"/>
          <c:order val="2"/>
          <c:tx>
            <c:strRef>
              <c:f>"LAMBERT'sche Halogenlampe"</c:f>
              <c:strCache>
                <c:ptCount val="1"/>
                <c:pt idx="0">
                  <c:v>LAMBERT'sche Halogenlam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6:$A$94</c:f>
              <c:strCach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strCache>
            </c:strRef>
          </c:cat>
          <c:val>
            <c:numRef>
              <c:f>Tabelle1!$D$54:$D$72</c:f>
              <c:numCache>
                <c:formatCode>General</c:formatCode>
                <c:ptCount val="19"/>
                <c:pt idx="0">
                  <c:v>0.028125</c:v>
                </c:pt>
                <c:pt idx="1">
                  <c:v>0.0280179758838303</c:v>
                </c:pt>
                <c:pt idx="2">
                  <c:v>0.0270822132078357</c:v>
                </c:pt>
                <c:pt idx="3">
                  <c:v>0.0259592565815187</c:v>
                </c:pt>
                <c:pt idx="4">
                  <c:v>0.0243732773516345</c:v>
                </c:pt>
                <c:pt idx="5">
                  <c:v>0.0226576946759163</c:v>
                </c:pt>
                <c:pt idx="6">
                  <c:v>0.0202974704011978</c:v>
                </c:pt>
                <c:pt idx="7">
                  <c:v>0.0186869060103426</c:v>
                </c:pt>
                <c:pt idx="8">
                  <c:v>0.0160390555278036</c:v>
                </c:pt>
                <c:pt idx="9">
                  <c:v>0.0132582521472478</c:v>
                </c:pt>
                <c:pt idx="10">
                  <c:v>0.0100435564013522</c:v>
                </c:pt>
                <c:pt idx="11">
                  <c:v>0.00752819072710748</c:v>
                </c:pt>
                <c:pt idx="12">
                  <c:v>0.005</c:v>
                </c:pt>
                <c:pt idx="13">
                  <c:v>0.00277343234267334</c:v>
                </c:pt>
                <c:pt idx="14">
                  <c:v>0.00138945683226053</c:v>
                </c:pt>
                <c:pt idx="15">
                  <c:v>0.000485285709567226</c:v>
                </c:pt>
                <c:pt idx="16">
                  <c:v>0.000162795166562747</c:v>
                </c:pt>
                <c:pt idx="17">
                  <c:v>5.44723392172865E-005</c:v>
                </c:pt>
                <c:pt idx="18">
                  <c:v>3.82702124733548E-020</c:v>
                </c:pt>
              </c:numCache>
            </c:numRef>
          </c:val>
        </c:ser>
        <c:ser>
          <c:idx val="3"/>
          <c:order val="3"/>
          <c:tx>
            <c:strRef>
              <c:f>"LAMBERT'sche Glühlampe"</c:f>
              <c:strCache>
                <c:ptCount val="1"/>
                <c:pt idx="0">
                  <c:v>LAMBERT'sche Glühlamp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6:$A$94</c:f>
              <c:strCach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strCache>
            </c:strRef>
          </c:cat>
          <c:val>
            <c:numRef>
              <c:f>Tabelle1!$D$76:$D$94</c:f>
              <c:numCache>
                <c:formatCode>General</c:formatCode>
                <c:ptCount val="19"/>
                <c:pt idx="0">
                  <c:v>0.016875</c:v>
                </c:pt>
                <c:pt idx="1">
                  <c:v>0.0171220963734519</c:v>
                </c:pt>
                <c:pt idx="2">
                  <c:v>0.0163108784092647</c:v>
                </c:pt>
                <c:pt idx="3">
                  <c:v>0.0156962946771974</c:v>
                </c:pt>
                <c:pt idx="4">
                  <c:v>0.0158573129757622</c:v>
                </c:pt>
                <c:pt idx="5">
                  <c:v>0.0158603862731414</c:v>
                </c:pt>
                <c:pt idx="6">
                  <c:v>0.0154260775049103</c:v>
                </c:pt>
                <c:pt idx="7">
                  <c:v>0.0133112207196961</c:v>
                </c:pt>
                <c:pt idx="8">
                  <c:v>0.0110118888698353</c:v>
                </c:pt>
                <c:pt idx="9">
                  <c:v>0.00861786389571105</c:v>
                </c:pt>
                <c:pt idx="10">
                  <c:v>0.00622700496883835</c:v>
                </c:pt>
                <c:pt idx="11">
                  <c:v>0.00394333799991344</c:v>
                </c:pt>
                <c:pt idx="12">
                  <c:v>0.0021875</c:v>
                </c:pt>
                <c:pt idx="13">
                  <c:v>0.00118861386114572</c:v>
                </c:pt>
                <c:pt idx="14">
                  <c:v>0.000641287768735629</c:v>
                </c:pt>
                <c:pt idx="15">
                  <c:v>0.000323523806378151</c:v>
                </c:pt>
                <c:pt idx="16">
                  <c:v>0.000162795166562747</c:v>
                </c:pt>
                <c:pt idx="17">
                  <c:v>5.44723392172865E-005</c:v>
                </c:pt>
                <c:pt idx="18">
                  <c:v>1.91351062366774E-020</c:v>
                </c:pt>
              </c:numCache>
            </c:numRef>
          </c:val>
        </c:ser>
        <c:axId val="48993872"/>
        <c:axId val="72593249"/>
      </c:radarChart>
      <c:catAx>
        <c:axId val="489938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249"/>
        <c:auto val="1"/>
        <c:lblAlgn val="ctr"/>
        <c:lblOffset val="100"/>
        <c:noMultiLvlLbl val="0"/>
      </c:catAx>
      <c:valAx>
        <c:axId val="725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hermosäule"</c:f>
              <c:strCache>
                <c:ptCount val="1"/>
                <c:pt idx="0">
                  <c:v>Thermosäul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abelle1!$D$98:$D$115</c:f>
              <c:numCache>
                <c:formatCode>General</c:formatCode>
                <c:ptCount val="18"/>
                <c:pt idx="0">
                  <c:v>0.5</c:v>
                </c:pt>
                <c:pt idx="1">
                  <c:v>0.265</c:v>
                </c:pt>
                <c:pt idx="2">
                  <c:v>0.16</c:v>
                </c:pt>
                <c:pt idx="3">
                  <c:v>0.105</c:v>
                </c:pt>
                <c:pt idx="4">
                  <c:v>0.075</c:v>
                </c:pt>
                <c:pt idx="5">
                  <c:v>0.06</c:v>
                </c:pt>
                <c:pt idx="6">
                  <c:v>0.045</c:v>
                </c:pt>
                <c:pt idx="7">
                  <c:v>0.04</c:v>
                </c:pt>
                <c:pt idx="8">
                  <c:v>0.03</c:v>
                </c:pt>
                <c:pt idx="9">
                  <c:v>0.025</c:v>
                </c:pt>
                <c:pt idx="10">
                  <c:v>0.025</c:v>
                </c:pt>
                <c:pt idx="11">
                  <c:v>0.02</c:v>
                </c:pt>
                <c:pt idx="12">
                  <c:v>0.018</c:v>
                </c:pt>
                <c:pt idx="13">
                  <c:v>0.018</c:v>
                </c:pt>
                <c:pt idx="14">
                  <c:v>0.015</c:v>
                </c:pt>
                <c:pt idx="15">
                  <c:v>0.015</c:v>
                </c:pt>
                <c:pt idx="16">
                  <c:v>0.01</c:v>
                </c:pt>
                <c:pt idx="17">
                  <c:v>0.01</c:v>
                </c:pt>
              </c:numCache>
            </c:numRef>
          </c:xVal>
          <c:yVal>
            <c:numRef>
              <c:f>Tabelle1!$C$98:$C$115</c:f>
              <c:numCache>
                <c:formatCode>General</c:formatCode>
                <c:ptCount val="18"/>
                <c:pt idx="0">
                  <c:v>1.799</c:v>
                </c:pt>
                <c:pt idx="1">
                  <c:v>0.979</c:v>
                </c:pt>
                <c:pt idx="2">
                  <c:v>0.569</c:v>
                </c:pt>
                <c:pt idx="3">
                  <c:v>0.369</c:v>
                </c:pt>
                <c:pt idx="4">
                  <c:v>0.259</c:v>
                </c:pt>
                <c:pt idx="5">
                  <c:v>0.179</c:v>
                </c:pt>
                <c:pt idx="6">
                  <c:v>0.129</c:v>
                </c:pt>
                <c:pt idx="7">
                  <c:v>0.099</c:v>
                </c:pt>
                <c:pt idx="8">
                  <c:v>0.079</c:v>
                </c:pt>
                <c:pt idx="9">
                  <c:v>0.055</c:v>
                </c:pt>
                <c:pt idx="10">
                  <c:v>0.042</c:v>
                </c:pt>
                <c:pt idx="11">
                  <c:v>0.034</c:v>
                </c:pt>
                <c:pt idx="12">
                  <c:v>0.025</c:v>
                </c:pt>
                <c:pt idx="13">
                  <c:v>0.019</c:v>
                </c:pt>
                <c:pt idx="14">
                  <c:v>0.013</c:v>
                </c:pt>
                <c:pt idx="15">
                  <c:v>0.009</c:v>
                </c:pt>
                <c:pt idx="16">
                  <c:v>0.006</c:v>
                </c:pt>
                <c:pt idx="17">
                  <c:v>0.003</c:v>
                </c:pt>
              </c:numCache>
            </c:numRef>
          </c:yVal>
          <c:smooth val="0"/>
        </c:ser>
        <c:axId val="8489954"/>
        <c:axId val="52709929"/>
      </c:scatterChart>
      <c:valAx>
        <c:axId val="8489954"/>
        <c:scaling>
          <c:orientation val="minMax"/>
          <c:max val="0.5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leuchtungsstärke [kLux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929"/>
        <c:crossesAt val="0"/>
        <c:crossBetween val="midCat"/>
      </c:valAx>
      <c:valAx>
        <c:axId val="52709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rmospannung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5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8960</xdr:colOff>
      <xdr:row>1</xdr:row>
      <xdr:rowOff>0</xdr:rowOff>
    </xdr:from>
    <xdr:to>
      <xdr:col>16</xdr:col>
      <xdr:colOff>19548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6616800" y="162000"/>
        <a:ext cx="64386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0</xdr:row>
      <xdr:rowOff>0</xdr:rowOff>
    </xdr:from>
    <xdr:to>
      <xdr:col>16</xdr:col>
      <xdr:colOff>215280</xdr:colOff>
      <xdr:row>56</xdr:row>
      <xdr:rowOff>19080</xdr:rowOff>
    </xdr:to>
    <xdr:graphicFrame>
      <xdr:nvGraphicFramePr>
        <xdr:cNvPr id="1" name="Chart 2"/>
        <xdr:cNvGraphicFramePr/>
      </xdr:nvGraphicFramePr>
      <xdr:xfrm>
        <a:off x="6626880" y="4857840"/>
        <a:ext cx="6448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57</xdr:row>
      <xdr:rowOff>9360</xdr:rowOff>
    </xdr:from>
    <xdr:to>
      <xdr:col>16</xdr:col>
      <xdr:colOff>361440</xdr:colOff>
      <xdr:row>95</xdr:row>
      <xdr:rowOff>47520</xdr:rowOff>
    </xdr:to>
    <xdr:graphicFrame>
      <xdr:nvGraphicFramePr>
        <xdr:cNvPr id="2" name="Chart 3"/>
        <xdr:cNvGraphicFramePr/>
      </xdr:nvGraphicFramePr>
      <xdr:xfrm>
        <a:off x="6626880" y="9239040"/>
        <a:ext cx="6594480" cy="61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96</xdr:row>
      <xdr:rowOff>0</xdr:rowOff>
    </xdr:from>
    <xdr:to>
      <xdr:col>16</xdr:col>
      <xdr:colOff>215280</xdr:colOff>
      <xdr:row>122</xdr:row>
      <xdr:rowOff>18720</xdr:rowOff>
    </xdr:to>
    <xdr:graphicFrame>
      <xdr:nvGraphicFramePr>
        <xdr:cNvPr id="3" name="Chart 4"/>
        <xdr:cNvGraphicFramePr/>
      </xdr:nvGraphicFramePr>
      <xdr:xfrm>
        <a:off x="6626880" y="15544800"/>
        <a:ext cx="6448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</row>
    <row r="3" customFormat="false" ht="12.75" hidden="false" customHeight="false" outlineLevel="0" collapsed="false">
      <c r="A3" s="2" t="n">
        <v>0.01</v>
      </c>
      <c r="B3" s="3" t="n">
        <v>0.7</v>
      </c>
      <c r="C3" s="4" t="n">
        <v>0.005</v>
      </c>
      <c r="D3" s="5" t="n">
        <f aca="false">C3-$C$3</f>
        <v>0</v>
      </c>
      <c r="E3" s="6" t="n">
        <f aca="false">A3*(B3/1000)/0.01</f>
        <v>0.0007</v>
      </c>
      <c r="F3" s="6" t="n">
        <f aca="false">D3*POWER(0.33,2)</f>
        <v>0</v>
      </c>
      <c r="G3" s="7" t="n">
        <f aca="false">F3/E3</f>
        <v>0</v>
      </c>
    </row>
    <row r="4" customFormat="false" ht="12.75" hidden="false" customHeight="false" outlineLevel="0" collapsed="false">
      <c r="A4" s="2" t="n">
        <v>1.01</v>
      </c>
      <c r="B4" s="3" t="n">
        <v>17.3</v>
      </c>
      <c r="C4" s="4" t="n">
        <v>0.005</v>
      </c>
      <c r="D4" s="5" t="n">
        <f aca="false">C4-$C$3</f>
        <v>0</v>
      </c>
      <c r="E4" s="6" t="n">
        <f aca="false">A4*(B4/1000)/0.01</f>
        <v>1.7473</v>
      </c>
      <c r="F4" s="6" t="n">
        <f aca="false">D4*POWER(0.33,2)</f>
        <v>0</v>
      </c>
      <c r="G4" s="7" t="n">
        <f aca="false">F4/E4</f>
        <v>0</v>
      </c>
    </row>
    <row r="5" customFormat="false" ht="12.75" hidden="false" customHeight="false" outlineLevel="0" collapsed="false">
      <c r="A5" s="2" t="n">
        <v>1.51</v>
      </c>
      <c r="B5" s="3" t="n">
        <v>19.9</v>
      </c>
      <c r="C5" s="4" t="n">
        <v>0.005</v>
      </c>
      <c r="D5" s="5" t="n">
        <f aca="false">C5-$C$3</f>
        <v>0</v>
      </c>
      <c r="E5" s="6" t="n">
        <f aca="false">A5*(B5/1000)/0.01</f>
        <v>3.0049</v>
      </c>
      <c r="F5" s="6" t="n">
        <f aca="false">D5*POWER(0.33,2)</f>
        <v>0</v>
      </c>
      <c r="G5" s="7" t="n">
        <f aca="false">F5/E5</f>
        <v>0</v>
      </c>
    </row>
    <row r="6" customFormat="false" ht="12.75" hidden="false" customHeight="false" outlineLevel="0" collapsed="false">
      <c r="A6" s="2" t="n">
        <v>2</v>
      </c>
      <c r="B6" s="3" t="n">
        <v>22.7</v>
      </c>
      <c r="C6" s="4" t="n">
        <v>0.01</v>
      </c>
      <c r="D6" s="5" t="n">
        <f aca="false">C6-$C$3</f>
        <v>0.005</v>
      </c>
      <c r="E6" s="6" t="n">
        <f aca="false">A6*(B6/1000)/0.01</f>
        <v>4.54</v>
      </c>
      <c r="F6" s="6" t="n">
        <f aca="false">D6*POWER(0.33,2)</f>
        <v>0.0005445</v>
      </c>
      <c r="G6" s="7" t="n">
        <f aca="false">F6/E6</f>
        <v>0.000119933920704846</v>
      </c>
    </row>
    <row r="7" customFormat="false" ht="12.75" hidden="false" customHeight="false" outlineLevel="0" collapsed="false">
      <c r="A7" s="2" t="n">
        <v>2.5</v>
      </c>
      <c r="B7" s="3" t="n">
        <v>25.3</v>
      </c>
      <c r="C7" s="4" t="n">
        <v>0.018</v>
      </c>
      <c r="D7" s="5" t="n">
        <f aca="false">C7-$C$3</f>
        <v>0.013</v>
      </c>
      <c r="E7" s="6" t="n">
        <f aca="false">A7*(B7/1000)/0.01</f>
        <v>6.325</v>
      </c>
      <c r="F7" s="6" t="n">
        <f aca="false">D7*POWER(0.33,2)</f>
        <v>0.0014157</v>
      </c>
      <c r="G7" s="7" t="n">
        <f aca="false">F7/E7</f>
        <v>0.000223826086956522</v>
      </c>
    </row>
    <row r="8" customFormat="false" ht="12.75" hidden="false" customHeight="false" outlineLevel="0" collapsed="false">
      <c r="A8" s="2" t="n">
        <v>3</v>
      </c>
      <c r="B8" s="3" t="n">
        <v>27.6</v>
      </c>
      <c r="C8" s="4" t="n">
        <v>0.035</v>
      </c>
      <c r="D8" s="5" t="n">
        <f aca="false">C8-$C$3</f>
        <v>0.03</v>
      </c>
      <c r="E8" s="6" t="n">
        <f aca="false">A8*(B8/1000)/0.01</f>
        <v>8.28</v>
      </c>
      <c r="F8" s="6" t="n">
        <f aca="false">D8*POWER(0.33,2)</f>
        <v>0.003267</v>
      </c>
      <c r="G8" s="7" t="n">
        <f aca="false">F8/E8</f>
        <v>0.000394565217391304</v>
      </c>
    </row>
    <row r="9" customFormat="false" ht="12.75" hidden="false" customHeight="false" outlineLevel="0" collapsed="false">
      <c r="A9" s="2" t="n">
        <v>3.5</v>
      </c>
      <c r="B9" s="3" t="n">
        <v>29.9</v>
      </c>
      <c r="C9" s="4" t="n">
        <v>0.065</v>
      </c>
      <c r="D9" s="5" t="n">
        <f aca="false">C9-$C$3</f>
        <v>0.06</v>
      </c>
      <c r="E9" s="6" t="n">
        <f aca="false">A9*(B9/1000)/0.01</f>
        <v>10.465</v>
      </c>
      <c r="F9" s="6" t="n">
        <f aca="false">D9*POWER(0.33,2)</f>
        <v>0.006534</v>
      </c>
      <c r="G9" s="7" t="n">
        <f aca="false">F9/E9</f>
        <v>0.000624366937410416</v>
      </c>
    </row>
    <row r="10" customFormat="false" ht="12.75" hidden="false" customHeight="false" outlineLevel="0" collapsed="false">
      <c r="A10" s="2" t="n">
        <v>4</v>
      </c>
      <c r="B10" s="3" t="n">
        <v>32</v>
      </c>
      <c r="C10" s="4" t="n">
        <v>0.11</v>
      </c>
      <c r="D10" s="5" t="n">
        <f aca="false">C10-$C$3</f>
        <v>0.105</v>
      </c>
      <c r="E10" s="6" t="n">
        <f aca="false">A10*(B10/1000)/0.01</f>
        <v>12.8</v>
      </c>
      <c r="F10" s="6" t="n">
        <f aca="false">D10*POWER(0.33,2)</f>
        <v>0.0114345</v>
      </c>
      <c r="G10" s="7" t="n">
        <f aca="false">F10/E10</f>
        <v>0.0008933203125</v>
      </c>
    </row>
    <row r="11" customFormat="false" ht="12.75" hidden="false" customHeight="false" outlineLevel="0" collapsed="false">
      <c r="A11" s="2" t="n">
        <v>4.5</v>
      </c>
      <c r="B11" s="3" t="n">
        <v>34.1</v>
      </c>
      <c r="C11" s="4" t="n">
        <v>0.17</v>
      </c>
      <c r="D11" s="5" t="n">
        <f aca="false">C11-$C$3</f>
        <v>0.165</v>
      </c>
      <c r="E11" s="6" t="n">
        <f aca="false">A11*(B11/1000)/0.01</f>
        <v>15.345</v>
      </c>
      <c r="F11" s="6" t="n">
        <f aca="false">D11*POWER(0.33,2)</f>
        <v>0.0179685</v>
      </c>
      <c r="G11" s="7" t="n">
        <f aca="false">F11/E11</f>
        <v>0.00117096774193548</v>
      </c>
    </row>
    <row r="12" customFormat="false" ht="12.75" hidden="false" customHeight="false" outlineLevel="0" collapsed="false">
      <c r="A12" s="2" t="n">
        <v>5.01</v>
      </c>
      <c r="B12" s="3" t="n">
        <v>36</v>
      </c>
      <c r="C12" s="4" t="n">
        <v>0.26</v>
      </c>
      <c r="D12" s="5" t="n">
        <f aca="false">C12-$C$3</f>
        <v>0.255</v>
      </c>
      <c r="E12" s="6" t="n">
        <f aca="false">A12*(B12/1000)/0.01</f>
        <v>18.036</v>
      </c>
      <c r="F12" s="6" t="n">
        <f aca="false">D12*POWER(0.33,2)</f>
        <v>0.0277695</v>
      </c>
      <c r="G12" s="7" t="n">
        <f aca="false">F12/E12</f>
        <v>0.00153967065868264</v>
      </c>
    </row>
    <row r="13" customFormat="false" ht="12.75" hidden="false" customHeight="false" outlineLevel="0" collapsed="false">
      <c r="A13" s="2" t="n">
        <v>5.51</v>
      </c>
      <c r="B13" s="3" t="n">
        <v>37.9</v>
      </c>
      <c r="C13" s="4" t="n">
        <v>0.36</v>
      </c>
      <c r="D13" s="5" t="n">
        <f aca="false">C13-$C$3</f>
        <v>0.355</v>
      </c>
      <c r="E13" s="6" t="n">
        <f aca="false">A13*(B13/1000)/0.01</f>
        <v>20.8829</v>
      </c>
      <c r="F13" s="6" t="n">
        <f aca="false">D13*POWER(0.33,2)</f>
        <v>0.0386595</v>
      </c>
      <c r="G13" s="7" t="n">
        <f aca="false">F13/E13</f>
        <v>0.00185125150242543</v>
      </c>
    </row>
    <row r="14" customFormat="false" ht="12.75" hidden="false" customHeight="false" outlineLevel="0" collapsed="false">
      <c r="A14" s="2" t="n">
        <v>6</v>
      </c>
      <c r="B14" s="3" t="n">
        <v>39.6</v>
      </c>
      <c r="C14" s="4" t="n">
        <v>0.48</v>
      </c>
      <c r="D14" s="5" t="n">
        <f aca="false">C14-$C$3</f>
        <v>0.475</v>
      </c>
      <c r="E14" s="6" t="n">
        <f aca="false">A14*(B14/1000)/0.01</f>
        <v>23.76</v>
      </c>
      <c r="F14" s="6" t="n">
        <f aca="false">D14*POWER(0.33,2)</f>
        <v>0.0517275</v>
      </c>
      <c r="G14" s="7" t="n">
        <f aca="false">F14/E14</f>
        <v>0.00217708333333333</v>
      </c>
    </row>
    <row r="16" customFormat="false" ht="12.75" hidden="false" customHeight="false" outlineLevel="0" collapsed="false">
      <c r="A16" s="0" t="s">
        <v>8</v>
      </c>
    </row>
    <row r="17" customFormat="false" ht="12.75" hidden="false" customHeight="false" outlineLevel="0" collapsed="false">
      <c r="A17" s="1" t="s">
        <v>1</v>
      </c>
      <c r="B17" s="1" t="s">
        <v>2</v>
      </c>
      <c r="C17" s="1" t="s">
        <v>3</v>
      </c>
      <c r="D17" s="1" t="s">
        <v>4</v>
      </c>
      <c r="E17" s="1" t="s">
        <v>5</v>
      </c>
      <c r="F17" s="1" t="s">
        <v>6</v>
      </c>
      <c r="G17" s="1" t="s">
        <v>7</v>
      </c>
    </row>
    <row r="18" customFormat="false" ht="12.75" hidden="false" customHeight="false" outlineLevel="0" collapsed="false">
      <c r="A18" s="2" t="n">
        <v>0.01</v>
      </c>
      <c r="B18" s="3" t="n">
        <v>0.8</v>
      </c>
      <c r="C18" s="4" t="n">
        <v>0.005</v>
      </c>
      <c r="D18" s="5" t="n">
        <f aca="false">C18-$C$18</f>
        <v>0</v>
      </c>
      <c r="E18" s="6" t="n">
        <f aca="false">A18*(B18/1000)/0.01</f>
        <v>0.0008</v>
      </c>
      <c r="F18" s="6" t="n">
        <f aca="false">D18*POWER(0.33,2)</f>
        <v>0</v>
      </c>
      <c r="G18" s="7" t="n">
        <f aca="false">F18/E18</f>
        <v>0</v>
      </c>
    </row>
    <row r="19" customFormat="false" ht="12.75" hidden="false" customHeight="false" outlineLevel="0" collapsed="false">
      <c r="A19" s="2" t="n">
        <v>1.06</v>
      </c>
      <c r="B19" s="3" t="n">
        <v>21.3</v>
      </c>
      <c r="C19" s="4" t="n">
        <v>0.005</v>
      </c>
      <c r="D19" s="5" t="n">
        <f aca="false">C19-$C$18</f>
        <v>0</v>
      </c>
      <c r="E19" s="6" t="n">
        <f aca="false">A19*(B19/1000)/0.01</f>
        <v>2.2578</v>
      </c>
      <c r="F19" s="6" t="n">
        <f aca="false">D19*POWER(0.33,2)</f>
        <v>0</v>
      </c>
      <c r="G19" s="7" t="n">
        <f aca="false">F19/E19</f>
        <v>0</v>
      </c>
    </row>
    <row r="20" customFormat="false" ht="12.75" hidden="false" customHeight="false" outlineLevel="0" collapsed="false">
      <c r="A20" s="2" t="n">
        <v>1.51</v>
      </c>
      <c r="B20" s="3" t="n">
        <v>24.5</v>
      </c>
      <c r="C20" s="4" t="n">
        <v>0.005</v>
      </c>
      <c r="D20" s="5" t="n">
        <f aca="false">C20-$C$18</f>
        <v>0</v>
      </c>
      <c r="E20" s="6" t="n">
        <f aca="false">A20*(B20/1000)/0.01</f>
        <v>3.6995</v>
      </c>
      <c r="F20" s="6" t="n">
        <f aca="false">D20*POWER(0.33,2)</f>
        <v>0</v>
      </c>
      <c r="G20" s="7" t="n">
        <f aca="false">F20/E20</f>
        <v>0</v>
      </c>
    </row>
    <row r="21" customFormat="false" ht="12.75" hidden="false" customHeight="false" outlineLevel="0" collapsed="false">
      <c r="A21" s="2" t="n">
        <v>2</v>
      </c>
      <c r="B21" s="3" t="n">
        <v>27.5</v>
      </c>
      <c r="C21" s="4" t="n">
        <v>0.01</v>
      </c>
      <c r="D21" s="5" t="n">
        <f aca="false">C21-$C$18</f>
        <v>0.005</v>
      </c>
      <c r="E21" s="6" t="n">
        <f aca="false">A21*(B21/1000)/0.01</f>
        <v>5.5</v>
      </c>
      <c r="F21" s="6" t="n">
        <f aca="false">D21*POWER(0.33,2)</f>
        <v>0.0005445</v>
      </c>
      <c r="G21" s="7" t="n">
        <f aca="false">F21/E21</f>
        <v>9.9E-005</v>
      </c>
    </row>
    <row r="22" customFormat="false" ht="12.75" hidden="false" customHeight="false" outlineLevel="0" collapsed="false">
      <c r="A22" s="2" t="n">
        <v>2.5</v>
      </c>
      <c r="B22" s="3" t="n">
        <v>30.6</v>
      </c>
      <c r="C22" s="4" t="n">
        <v>0.01</v>
      </c>
      <c r="D22" s="5" t="n">
        <f aca="false">C22-$C$18</f>
        <v>0.005</v>
      </c>
      <c r="E22" s="6" t="n">
        <f aca="false">A22*(B22/1000)/0.01</f>
        <v>7.65</v>
      </c>
      <c r="F22" s="6" t="n">
        <f aca="false">D22*POWER(0.33,2)</f>
        <v>0.0005445</v>
      </c>
      <c r="G22" s="7" t="n">
        <f aca="false">F22/E22</f>
        <v>7.11764705882353E-005</v>
      </c>
    </row>
    <row r="23" customFormat="false" ht="12.75" hidden="false" customHeight="false" outlineLevel="0" collapsed="false">
      <c r="A23" s="2" t="n">
        <v>3.01</v>
      </c>
      <c r="B23" s="3" t="n">
        <v>33.5</v>
      </c>
      <c r="C23" s="4" t="n">
        <v>0.02</v>
      </c>
      <c r="D23" s="5" t="n">
        <f aca="false">C23-$C$18</f>
        <v>0.015</v>
      </c>
      <c r="E23" s="6" t="n">
        <f aca="false">A23*(B23/1000)/0.01</f>
        <v>10.0835</v>
      </c>
      <c r="F23" s="6" t="n">
        <f aca="false">D23*POWER(0.33,2)</f>
        <v>0.0016335</v>
      </c>
      <c r="G23" s="7" t="n">
        <f aca="false">F23/E23</f>
        <v>0.000161997322358308</v>
      </c>
    </row>
    <row r="24" customFormat="false" ht="12.75" hidden="false" customHeight="false" outlineLevel="0" collapsed="false">
      <c r="A24" s="2" t="n">
        <v>3.49</v>
      </c>
      <c r="B24" s="3" t="n">
        <v>36</v>
      </c>
      <c r="C24" s="4" t="n">
        <v>0.04</v>
      </c>
      <c r="D24" s="5" t="n">
        <f aca="false">C24-$C$18</f>
        <v>0.035</v>
      </c>
      <c r="E24" s="6" t="n">
        <f aca="false">A24*(B24/1000)/0.01</f>
        <v>12.564</v>
      </c>
      <c r="F24" s="6" t="n">
        <f aca="false">D24*POWER(0.33,2)</f>
        <v>0.0038115</v>
      </c>
      <c r="G24" s="7" t="n">
        <f aca="false">F24/E24</f>
        <v>0.000303366762177651</v>
      </c>
    </row>
    <row r="25" customFormat="false" ht="12.75" hidden="false" customHeight="false" outlineLevel="0" collapsed="false">
      <c r="A25" s="2" t="n">
        <v>4</v>
      </c>
      <c r="B25" s="3" t="n">
        <v>38.7</v>
      </c>
      <c r="C25" s="4" t="n">
        <v>0.07</v>
      </c>
      <c r="D25" s="5" t="n">
        <f aca="false">C25-$C$18</f>
        <v>0.065</v>
      </c>
      <c r="E25" s="6" t="n">
        <f aca="false">A25*(B25/1000)/0.01</f>
        <v>15.48</v>
      </c>
      <c r="F25" s="6" t="n">
        <f aca="false">D25*POWER(0.33,2)</f>
        <v>0.0070785</v>
      </c>
      <c r="G25" s="7" t="n">
        <f aca="false">F25/E25</f>
        <v>0.000457267441860465</v>
      </c>
    </row>
    <row r="26" customFormat="false" ht="12.75" hidden="false" customHeight="false" outlineLevel="0" collapsed="false">
      <c r="A26" s="2" t="n">
        <v>4.5</v>
      </c>
      <c r="B26" s="3" t="n">
        <v>41.3</v>
      </c>
      <c r="C26" s="4" t="n">
        <v>0.11</v>
      </c>
      <c r="D26" s="5" t="n">
        <f aca="false">C26-$C$18</f>
        <v>0.105</v>
      </c>
      <c r="E26" s="6" t="n">
        <f aca="false">A26*(B26/1000)/0.01</f>
        <v>18.585</v>
      </c>
      <c r="F26" s="6" t="n">
        <f aca="false">D26*POWER(0.33,2)</f>
        <v>0.0114345</v>
      </c>
      <c r="G26" s="7" t="n">
        <f aca="false">F26/E26</f>
        <v>0.000615254237288136</v>
      </c>
    </row>
    <row r="27" customFormat="false" ht="12.75" hidden="false" customHeight="false" outlineLevel="0" collapsed="false">
      <c r="A27" s="2" t="n">
        <v>5</v>
      </c>
      <c r="B27" s="3" t="n">
        <v>43.6</v>
      </c>
      <c r="C27" s="4" t="n">
        <v>0.155</v>
      </c>
      <c r="D27" s="5" t="n">
        <f aca="false">C27-$C$18</f>
        <v>0.15</v>
      </c>
      <c r="E27" s="6" t="n">
        <f aca="false">A27*(B27/1000)/0.01</f>
        <v>21.8</v>
      </c>
      <c r="F27" s="6" t="n">
        <f aca="false">D27*POWER(0.33,2)</f>
        <v>0.016335</v>
      </c>
      <c r="G27" s="7" t="n">
        <f aca="false">F27/E27</f>
        <v>0.000749311926605505</v>
      </c>
    </row>
    <row r="28" customFormat="false" ht="12.75" hidden="false" customHeight="false" outlineLevel="0" collapsed="false">
      <c r="A28" s="2" t="n">
        <v>5.53</v>
      </c>
      <c r="B28" s="3" t="n">
        <v>46</v>
      </c>
      <c r="C28" s="4" t="n">
        <v>0.22</v>
      </c>
      <c r="D28" s="5" t="n">
        <f aca="false">C28-$C$18</f>
        <v>0.215</v>
      </c>
      <c r="E28" s="6" t="n">
        <f aca="false">A28*(B28/1000)/0.01</f>
        <v>25.438</v>
      </c>
      <c r="F28" s="6" t="n">
        <f aca="false">D28*POWER(0.33,2)</f>
        <v>0.0234135</v>
      </c>
      <c r="G28" s="7" t="n">
        <f aca="false">F28/E28</f>
        <v>0.000920414340750059</v>
      </c>
    </row>
    <row r="29" customFormat="false" ht="12.75" hidden="false" customHeight="false" outlineLevel="0" collapsed="false">
      <c r="A29" s="2" t="n">
        <v>6.05</v>
      </c>
      <c r="B29" s="3" t="n">
        <v>48.1</v>
      </c>
      <c r="C29" s="4" t="n">
        <v>0.3</v>
      </c>
      <c r="D29" s="5" t="n">
        <f aca="false">C29-$C$18</f>
        <v>0.295</v>
      </c>
      <c r="E29" s="6" t="n">
        <f aca="false">A29*(B29/1000)/0.01</f>
        <v>29.1005</v>
      </c>
      <c r="F29" s="6" t="n">
        <f aca="false">D29*POWER(0.33,2)</f>
        <v>0.0321255</v>
      </c>
      <c r="G29" s="7" t="n">
        <f aca="false">F29/E29</f>
        <v>0.0011039501039501</v>
      </c>
    </row>
    <row r="31" customFormat="false" ht="12.75" hidden="false" customHeight="false" outlineLevel="0" collapsed="false">
      <c r="A31" s="0" t="s">
        <v>9</v>
      </c>
    </row>
    <row r="32" customFormat="false" ht="12.75" hidden="false" customHeight="false" outlineLevel="0" collapsed="false">
      <c r="A32" s="1" t="s">
        <v>10</v>
      </c>
      <c r="B32" s="1" t="s">
        <v>3</v>
      </c>
    </row>
    <row r="33" customFormat="false" ht="12.75" hidden="false" customHeight="false" outlineLevel="0" collapsed="false">
      <c r="A33" s="8" t="n">
        <v>11.5</v>
      </c>
      <c r="B33" s="9" t="n">
        <v>0.5</v>
      </c>
      <c r="C33" s="10"/>
    </row>
    <row r="34" customFormat="false" ht="12.75" hidden="false" customHeight="false" outlineLevel="0" collapsed="false">
      <c r="A34" s="8" t="n">
        <v>15</v>
      </c>
      <c r="B34" s="9" t="n">
        <v>0.265</v>
      </c>
      <c r="C34" s="10"/>
    </row>
    <row r="35" customFormat="false" ht="12.75" hidden="false" customHeight="false" outlineLevel="0" collapsed="false">
      <c r="A35" s="8" t="n">
        <v>20</v>
      </c>
      <c r="B35" s="9" t="n">
        <v>0.16</v>
      </c>
      <c r="C35" s="10"/>
    </row>
    <row r="36" customFormat="false" ht="12.75" hidden="false" customHeight="false" outlineLevel="0" collapsed="false">
      <c r="A36" s="8" t="n">
        <v>25</v>
      </c>
      <c r="B36" s="9" t="n">
        <v>0.105</v>
      </c>
      <c r="C36" s="10"/>
    </row>
    <row r="37" customFormat="false" ht="12.75" hidden="false" customHeight="false" outlineLevel="0" collapsed="false">
      <c r="A37" s="8" t="n">
        <v>30</v>
      </c>
      <c r="B37" s="9" t="n">
        <v>0.075</v>
      </c>
      <c r="C37" s="10"/>
    </row>
    <row r="38" customFormat="false" ht="12.75" hidden="false" customHeight="false" outlineLevel="0" collapsed="false">
      <c r="A38" s="8" t="n">
        <v>35</v>
      </c>
      <c r="B38" s="9" t="n">
        <v>0.06</v>
      </c>
      <c r="C38" s="10"/>
    </row>
    <row r="39" customFormat="false" ht="12.75" hidden="false" customHeight="false" outlineLevel="0" collapsed="false">
      <c r="A39" s="8" t="n">
        <v>40</v>
      </c>
      <c r="B39" s="9" t="n">
        <v>0.045</v>
      </c>
      <c r="C39" s="10"/>
    </row>
    <row r="40" customFormat="false" ht="12.75" hidden="false" customHeight="false" outlineLevel="0" collapsed="false">
      <c r="A40" s="8" t="n">
        <v>45</v>
      </c>
      <c r="B40" s="9" t="n">
        <v>0.04</v>
      </c>
      <c r="C40" s="10"/>
    </row>
    <row r="41" customFormat="false" ht="12.75" hidden="false" customHeight="false" outlineLevel="0" collapsed="false">
      <c r="A41" s="8" t="n">
        <v>50</v>
      </c>
      <c r="B41" s="9" t="n">
        <v>0.03</v>
      </c>
      <c r="C41" s="10"/>
    </row>
    <row r="42" customFormat="false" ht="12.75" hidden="false" customHeight="false" outlineLevel="0" collapsed="false">
      <c r="A42" s="8" t="n">
        <v>55</v>
      </c>
      <c r="B42" s="9" t="n">
        <v>0.025</v>
      </c>
      <c r="C42" s="10"/>
    </row>
    <row r="43" customFormat="false" ht="12.75" hidden="false" customHeight="false" outlineLevel="0" collapsed="false">
      <c r="A43" s="8" t="n">
        <v>60</v>
      </c>
      <c r="B43" s="9" t="n">
        <v>0.025</v>
      </c>
      <c r="C43" s="10"/>
    </row>
    <row r="44" customFormat="false" ht="12.75" hidden="false" customHeight="false" outlineLevel="0" collapsed="false">
      <c r="A44" s="8" t="n">
        <v>65</v>
      </c>
      <c r="B44" s="9" t="n">
        <v>0.02</v>
      </c>
      <c r="C44" s="10"/>
    </row>
    <row r="45" customFormat="false" ht="12.75" hidden="false" customHeight="false" outlineLevel="0" collapsed="false">
      <c r="A45" s="8" t="n">
        <v>70</v>
      </c>
      <c r="B45" s="9" t="n">
        <v>0.018</v>
      </c>
      <c r="C45" s="10"/>
    </row>
    <row r="46" customFormat="false" ht="12.75" hidden="false" customHeight="false" outlineLevel="0" collapsed="false">
      <c r="A46" s="8" t="n">
        <v>75</v>
      </c>
      <c r="B46" s="9" t="n">
        <v>0.018</v>
      </c>
      <c r="C46" s="10"/>
    </row>
    <row r="47" customFormat="false" ht="12.75" hidden="false" customHeight="false" outlineLevel="0" collapsed="false">
      <c r="A47" s="8" t="n">
        <v>80</v>
      </c>
      <c r="B47" s="9" t="n">
        <v>0.015</v>
      </c>
      <c r="C47" s="10"/>
    </row>
    <row r="48" customFormat="false" ht="12.75" hidden="false" customHeight="false" outlineLevel="0" collapsed="false">
      <c r="A48" s="8" t="n">
        <v>85</v>
      </c>
      <c r="B48" s="9" t="n">
        <v>0.015</v>
      </c>
      <c r="C48" s="10"/>
    </row>
    <row r="49" customFormat="false" ht="12.75" hidden="false" customHeight="false" outlineLevel="0" collapsed="false">
      <c r="A49" s="8" t="n">
        <v>90</v>
      </c>
      <c r="B49" s="9" t="n">
        <v>0.01</v>
      </c>
      <c r="C49" s="10"/>
    </row>
    <row r="50" customFormat="false" ht="12.75" hidden="false" customHeight="false" outlineLevel="0" collapsed="false">
      <c r="A50" s="8" t="n">
        <v>95</v>
      </c>
      <c r="B50" s="9" t="n">
        <v>0.01</v>
      </c>
      <c r="C50" s="10"/>
    </row>
    <row r="52" customFormat="false" ht="12.75" hidden="false" customHeight="false" outlineLevel="0" collapsed="false">
      <c r="A52" s="0" t="s">
        <v>11</v>
      </c>
    </row>
    <row r="53" customFormat="false" ht="12.75" hidden="false" customHeight="false" outlineLevel="0" collapsed="false">
      <c r="A53" s="1" t="s">
        <v>12</v>
      </c>
      <c r="B53" s="1" t="s">
        <v>3</v>
      </c>
      <c r="C53" s="1" t="s">
        <v>6</v>
      </c>
      <c r="D53" s="11" t="s">
        <v>13</v>
      </c>
    </row>
    <row r="54" customFormat="false" ht="12.75" hidden="false" customHeight="false" outlineLevel="0" collapsed="false">
      <c r="A54" s="12" t="n">
        <v>0</v>
      </c>
      <c r="B54" s="9" t="n">
        <v>0.45</v>
      </c>
      <c r="C54" s="5" t="n">
        <f aca="false">B54*POWER(0.25,2)</f>
        <v>0.028125</v>
      </c>
      <c r="D54" s="5" t="n">
        <f aca="false">C54*COS(RADIANS(A54))</f>
        <v>0.028125</v>
      </c>
    </row>
    <row r="55" customFormat="false" ht="12.75" hidden="false" customHeight="false" outlineLevel="0" collapsed="false">
      <c r="A55" s="12" t="n">
        <v>5</v>
      </c>
      <c r="B55" s="9" t="n">
        <v>0.45</v>
      </c>
      <c r="C55" s="5" t="n">
        <f aca="false">B55*POWER(0.25,2)</f>
        <v>0.028125</v>
      </c>
      <c r="D55" s="5" t="n">
        <f aca="false">C55*COS(RADIANS(A55))</f>
        <v>0.0280179758838303</v>
      </c>
    </row>
    <row r="56" customFormat="false" ht="12.75" hidden="false" customHeight="false" outlineLevel="0" collapsed="false">
      <c r="A56" s="12" t="n">
        <v>10</v>
      </c>
      <c r="B56" s="9" t="n">
        <v>0.44</v>
      </c>
      <c r="C56" s="5" t="n">
        <f aca="false">B56*POWER(0.25,2)</f>
        <v>0.0275</v>
      </c>
      <c r="D56" s="5" t="n">
        <f aca="false">C56*COS(RADIANS(A56))</f>
        <v>0.0270822132078357</v>
      </c>
    </row>
    <row r="57" customFormat="false" ht="12.75" hidden="false" customHeight="false" outlineLevel="0" collapsed="false">
      <c r="A57" s="12" t="n">
        <v>15</v>
      </c>
      <c r="B57" s="9" t="n">
        <v>0.43</v>
      </c>
      <c r="C57" s="5" t="n">
        <f aca="false">B57*POWER(0.25,2)</f>
        <v>0.026875</v>
      </c>
      <c r="D57" s="5" t="n">
        <f aca="false">C57*COS(RADIANS(A57))</f>
        <v>0.0259592565815187</v>
      </c>
    </row>
    <row r="58" customFormat="false" ht="12.75" hidden="false" customHeight="false" outlineLevel="0" collapsed="false">
      <c r="A58" s="12" t="n">
        <v>20</v>
      </c>
      <c r="B58" s="9" t="n">
        <v>0.415</v>
      </c>
      <c r="C58" s="5" t="n">
        <f aca="false">B58*POWER(0.25,2)</f>
        <v>0.0259375</v>
      </c>
      <c r="D58" s="5" t="n">
        <f aca="false">C58*COS(RADIANS(A58))</f>
        <v>0.0243732773516345</v>
      </c>
    </row>
    <row r="59" customFormat="false" ht="12.75" hidden="false" customHeight="false" outlineLevel="0" collapsed="false">
      <c r="A59" s="12" t="n">
        <v>25</v>
      </c>
      <c r="B59" s="9" t="n">
        <v>0.4</v>
      </c>
      <c r="C59" s="5" t="n">
        <f aca="false">B59*POWER(0.25,2)</f>
        <v>0.025</v>
      </c>
      <c r="D59" s="5" t="n">
        <f aca="false">C59*COS(RADIANS(A59))</f>
        <v>0.0226576946759163</v>
      </c>
    </row>
    <row r="60" customFormat="false" ht="12.75" hidden="false" customHeight="false" outlineLevel="0" collapsed="false">
      <c r="A60" s="12" t="n">
        <v>30</v>
      </c>
      <c r="B60" s="9" t="n">
        <v>0.375</v>
      </c>
      <c r="C60" s="5" t="n">
        <f aca="false">B60*POWER(0.25,2)</f>
        <v>0.0234375</v>
      </c>
      <c r="D60" s="5" t="n">
        <f aca="false">C60*COS(RADIANS(A60))</f>
        <v>0.0202974704011978</v>
      </c>
    </row>
    <row r="61" customFormat="false" ht="12.75" hidden="false" customHeight="false" outlineLevel="0" collapsed="false">
      <c r="A61" s="12" t="n">
        <v>35</v>
      </c>
      <c r="B61" s="9" t="n">
        <v>0.365</v>
      </c>
      <c r="C61" s="5" t="n">
        <f aca="false">B61*POWER(0.25,2)</f>
        <v>0.0228125</v>
      </c>
      <c r="D61" s="5" t="n">
        <f aca="false">C61*COS(RADIANS(A61))</f>
        <v>0.0186869060103426</v>
      </c>
    </row>
    <row r="62" customFormat="false" ht="12.75" hidden="false" customHeight="false" outlineLevel="0" collapsed="false">
      <c r="A62" s="12" t="n">
        <v>40</v>
      </c>
      <c r="B62" s="9" t="n">
        <v>0.335</v>
      </c>
      <c r="C62" s="5" t="n">
        <f aca="false">B62*POWER(0.25,2)</f>
        <v>0.0209375</v>
      </c>
      <c r="D62" s="5" t="n">
        <f aca="false">C62*COS(RADIANS(A62))</f>
        <v>0.0160390555278036</v>
      </c>
    </row>
    <row r="63" customFormat="false" ht="12.75" hidden="false" customHeight="false" outlineLevel="0" collapsed="false">
      <c r="A63" s="12" t="n">
        <v>45</v>
      </c>
      <c r="B63" s="9" t="n">
        <v>0.3</v>
      </c>
      <c r="C63" s="5" t="n">
        <f aca="false">B63*POWER(0.25,2)</f>
        <v>0.01875</v>
      </c>
      <c r="D63" s="5" t="n">
        <f aca="false">C63*COS(RADIANS(A63))</f>
        <v>0.0132582521472478</v>
      </c>
    </row>
    <row r="64" customFormat="false" ht="12.75" hidden="false" customHeight="false" outlineLevel="0" collapsed="false">
      <c r="A64" s="12" t="n">
        <v>50</v>
      </c>
      <c r="B64" s="9" t="n">
        <v>0.25</v>
      </c>
      <c r="C64" s="5" t="n">
        <f aca="false">B64*POWER(0.25,2)</f>
        <v>0.015625</v>
      </c>
      <c r="D64" s="5" t="n">
        <f aca="false">C64*COS(RADIANS(A64))</f>
        <v>0.0100435564013522</v>
      </c>
    </row>
    <row r="65" customFormat="false" ht="12.75" hidden="false" customHeight="false" outlineLevel="0" collapsed="false">
      <c r="A65" s="12" t="n">
        <v>55</v>
      </c>
      <c r="B65" s="9" t="n">
        <v>0.21</v>
      </c>
      <c r="C65" s="5" t="n">
        <f aca="false">B65*POWER(0.25,2)</f>
        <v>0.013125</v>
      </c>
      <c r="D65" s="5" t="n">
        <f aca="false">C65*COS(RADIANS(A65))</f>
        <v>0.00752819072710748</v>
      </c>
    </row>
    <row r="66" customFormat="false" ht="12.75" hidden="false" customHeight="false" outlineLevel="0" collapsed="false">
      <c r="A66" s="12" t="n">
        <v>60</v>
      </c>
      <c r="B66" s="9" t="n">
        <v>0.16</v>
      </c>
      <c r="C66" s="5" t="n">
        <f aca="false">B66*POWER(0.25,2)</f>
        <v>0.01</v>
      </c>
      <c r="D66" s="5" t="n">
        <f aca="false">C66*COS(RADIANS(A66))</f>
        <v>0.005</v>
      </c>
    </row>
    <row r="67" customFormat="false" ht="12.75" hidden="false" customHeight="false" outlineLevel="0" collapsed="false">
      <c r="A67" s="12" t="n">
        <v>65</v>
      </c>
      <c r="B67" s="9" t="n">
        <v>0.105</v>
      </c>
      <c r="C67" s="5" t="n">
        <f aca="false">B67*POWER(0.25,2)</f>
        <v>0.0065625</v>
      </c>
      <c r="D67" s="5" t="n">
        <f aca="false">C67*COS(RADIANS(A67))</f>
        <v>0.00277343234267334</v>
      </c>
    </row>
    <row r="68" customFormat="false" ht="12.75" hidden="false" customHeight="false" outlineLevel="0" collapsed="false">
      <c r="A68" s="12" t="n">
        <v>70</v>
      </c>
      <c r="B68" s="9" t="n">
        <v>0.065</v>
      </c>
      <c r="C68" s="5" t="n">
        <f aca="false">B68*POWER(0.25,2)</f>
        <v>0.0040625</v>
      </c>
      <c r="D68" s="5" t="n">
        <f aca="false">C68*COS(RADIANS(A68))</f>
        <v>0.00138945683226053</v>
      </c>
    </row>
    <row r="69" customFormat="false" ht="12.75" hidden="false" customHeight="false" outlineLevel="0" collapsed="false">
      <c r="A69" s="12" t="n">
        <v>75</v>
      </c>
      <c r="B69" s="9" t="n">
        <v>0.03</v>
      </c>
      <c r="C69" s="5" t="n">
        <f aca="false">B69*POWER(0.25,2)</f>
        <v>0.001875</v>
      </c>
      <c r="D69" s="5" t="n">
        <f aca="false">C69*COS(RADIANS(A69))</f>
        <v>0.000485285709567226</v>
      </c>
    </row>
    <row r="70" customFormat="false" ht="12.75" hidden="false" customHeight="false" outlineLevel="0" collapsed="false">
      <c r="A70" s="12" t="n">
        <v>80</v>
      </c>
      <c r="B70" s="9" t="n">
        <v>0.015</v>
      </c>
      <c r="C70" s="5" t="n">
        <f aca="false">B70*POWER(0.25,2)</f>
        <v>0.0009375</v>
      </c>
      <c r="D70" s="5" t="n">
        <f aca="false">C70*COS(RADIANS(A70))</f>
        <v>0.000162795166562747</v>
      </c>
    </row>
    <row r="71" customFormat="false" ht="12.75" hidden="false" customHeight="false" outlineLevel="0" collapsed="false">
      <c r="A71" s="12" t="n">
        <v>85</v>
      </c>
      <c r="B71" s="9" t="n">
        <v>0.01</v>
      </c>
      <c r="C71" s="5" t="n">
        <f aca="false">B71*POWER(0.25,2)</f>
        <v>0.000625</v>
      </c>
      <c r="D71" s="5" t="n">
        <f aca="false">C71*COS(RADIANS(A71))</f>
        <v>5.44723392172865E-005</v>
      </c>
    </row>
    <row r="72" customFormat="false" ht="12.75" hidden="false" customHeight="false" outlineLevel="0" collapsed="false">
      <c r="A72" s="12" t="n">
        <v>90</v>
      </c>
      <c r="B72" s="9" t="n">
        <v>0.01</v>
      </c>
      <c r="C72" s="5" t="n">
        <f aca="false">B72*POWER(0.25,2)</f>
        <v>0.000625</v>
      </c>
      <c r="D72" s="5" t="n">
        <f aca="false">C72*COS(RADIANS(A72))</f>
        <v>3.82702124733548E-020</v>
      </c>
    </row>
    <row r="74" customFormat="false" ht="12.75" hidden="false" customHeight="false" outlineLevel="0" collapsed="false">
      <c r="A74" s="0" t="s">
        <v>14</v>
      </c>
    </row>
    <row r="75" customFormat="false" ht="12.75" hidden="false" customHeight="false" outlineLevel="0" collapsed="false">
      <c r="A75" s="1" t="s">
        <v>12</v>
      </c>
      <c r="B75" s="1" t="s">
        <v>3</v>
      </c>
      <c r="C75" s="1" t="s">
        <v>6</v>
      </c>
      <c r="D75" s="11" t="s">
        <v>13</v>
      </c>
    </row>
    <row r="76" customFormat="false" ht="12.75" hidden="false" customHeight="false" outlineLevel="0" collapsed="false">
      <c r="A76" s="12" t="n">
        <v>0</v>
      </c>
      <c r="B76" s="9" t="n">
        <v>0.27</v>
      </c>
      <c r="C76" s="5" t="n">
        <f aca="false">B76*POWER(0.25,2)</f>
        <v>0.016875</v>
      </c>
      <c r="D76" s="5" t="n">
        <f aca="false">C76*COS(RADIANS(A76))</f>
        <v>0.016875</v>
      </c>
    </row>
    <row r="77" customFormat="false" ht="12.75" hidden="false" customHeight="false" outlineLevel="0" collapsed="false">
      <c r="A77" s="12" t="n">
        <v>5</v>
      </c>
      <c r="B77" s="9" t="n">
        <v>0.275</v>
      </c>
      <c r="C77" s="5" t="n">
        <f aca="false">B77*POWER(0.25,2)</f>
        <v>0.0171875</v>
      </c>
      <c r="D77" s="5" t="n">
        <f aca="false">C77*COS(RADIANS(A77))</f>
        <v>0.0171220963734519</v>
      </c>
    </row>
    <row r="78" customFormat="false" ht="12.75" hidden="false" customHeight="false" outlineLevel="0" collapsed="false">
      <c r="A78" s="12" t="n">
        <v>10</v>
      </c>
      <c r="B78" s="9" t="n">
        <v>0.265</v>
      </c>
      <c r="C78" s="5" t="n">
        <f aca="false">B78*POWER(0.25,2)</f>
        <v>0.0165625</v>
      </c>
      <c r="D78" s="5" t="n">
        <f aca="false">C78*COS(RADIANS(A78))</f>
        <v>0.0163108784092647</v>
      </c>
    </row>
    <row r="79" customFormat="false" ht="12.75" hidden="false" customHeight="false" outlineLevel="0" collapsed="false">
      <c r="A79" s="12" t="n">
        <v>15</v>
      </c>
      <c r="B79" s="9" t="n">
        <v>0.26</v>
      </c>
      <c r="C79" s="5" t="n">
        <f aca="false">B79*POWER(0.25,2)</f>
        <v>0.01625</v>
      </c>
      <c r="D79" s="5" t="n">
        <f aca="false">C79*COS(RADIANS(A79))</f>
        <v>0.0156962946771974</v>
      </c>
    </row>
    <row r="80" customFormat="false" ht="12.75" hidden="false" customHeight="false" outlineLevel="0" collapsed="false">
      <c r="A80" s="12" t="n">
        <v>20</v>
      </c>
      <c r="B80" s="9" t="n">
        <v>0.27</v>
      </c>
      <c r="C80" s="5" t="n">
        <f aca="false">B80*POWER(0.25,2)</f>
        <v>0.016875</v>
      </c>
      <c r="D80" s="5" t="n">
        <f aca="false">C80*COS(RADIANS(A80))</f>
        <v>0.0158573129757622</v>
      </c>
    </row>
    <row r="81" customFormat="false" ht="12.75" hidden="false" customHeight="false" outlineLevel="0" collapsed="false">
      <c r="A81" s="12" t="n">
        <v>25</v>
      </c>
      <c r="B81" s="9" t="n">
        <v>0.28</v>
      </c>
      <c r="C81" s="5" t="n">
        <f aca="false">B81*POWER(0.25,2)</f>
        <v>0.0175</v>
      </c>
      <c r="D81" s="5" t="n">
        <f aca="false">C81*COS(RADIANS(A81))</f>
        <v>0.0158603862731414</v>
      </c>
    </row>
    <row r="82" customFormat="false" ht="12.75" hidden="false" customHeight="false" outlineLevel="0" collapsed="false">
      <c r="A82" s="12" t="n">
        <v>30</v>
      </c>
      <c r="B82" s="9" t="n">
        <v>0.285</v>
      </c>
      <c r="C82" s="5" t="n">
        <f aca="false">B82*POWER(0.25,2)</f>
        <v>0.0178125</v>
      </c>
      <c r="D82" s="5" t="n">
        <f aca="false">C82*COS(RADIANS(A82))</f>
        <v>0.0154260775049103</v>
      </c>
    </row>
    <row r="83" customFormat="false" ht="12.75" hidden="false" customHeight="false" outlineLevel="0" collapsed="false">
      <c r="A83" s="12" t="n">
        <v>35</v>
      </c>
      <c r="B83" s="9" t="n">
        <v>0.26</v>
      </c>
      <c r="C83" s="5" t="n">
        <f aca="false">B83*POWER(0.25,2)</f>
        <v>0.01625</v>
      </c>
      <c r="D83" s="5" t="n">
        <f aca="false">C83*COS(RADIANS(A83))</f>
        <v>0.0133112207196961</v>
      </c>
    </row>
    <row r="84" customFormat="false" ht="12.75" hidden="false" customHeight="false" outlineLevel="0" collapsed="false">
      <c r="A84" s="12" t="n">
        <v>40</v>
      </c>
      <c r="B84" s="9" t="n">
        <v>0.23</v>
      </c>
      <c r="C84" s="5" t="n">
        <f aca="false">B84*POWER(0.25,2)</f>
        <v>0.014375</v>
      </c>
      <c r="D84" s="5" t="n">
        <f aca="false">C84*COS(RADIANS(A84))</f>
        <v>0.0110118888698353</v>
      </c>
    </row>
    <row r="85" customFormat="false" ht="12.75" hidden="false" customHeight="false" outlineLevel="0" collapsed="false">
      <c r="A85" s="12" t="n">
        <v>45</v>
      </c>
      <c r="B85" s="9" t="n">
        <v>0.195</v>
      </c>
      <c r="C85" s="5" t="n">
        <f aca="false">B85*POWER(0.25,2)</f>
        <v>0.0121875</v>
      </c>
      <c r="D85" s="5" t="n">
        <f aca="false">C85*COS(RADIANS(A85))</f>
        <v>0.00861786389571105</v>
      </c>
    </row>
    <row r="86" customFormat="false" ht="12.75" hidden="false" customHeight="false" outlineLevel="0" collapsed="false">
      <c r="A86" s="12" t="n">
        <v>50</v>
      </c>
      <c r="B86" s="9" t="n">
        <v>0.155</v>
      </c>
      <c r="C86" s="5" t="n">
        <f aca="false">B86*POWER(0.25,2)</f>
        <v>0.0096875</v>
      </c>
      <c r="D86" s="5" t="n">
        <f aca="false">C86*COS(RADIANS(A86))</f>
        <v>0.00622700496883835</v>
      </c>
    </row>
    <row r="87" customFormat="false" ht="12.75" hidden="false" customHeight="false" outlineLevel="0" collapsed="false">
      <c r="A87" s="12" t="n">
        <v>55</v>
      </c>
      <c r="B87" s="9" t="n">
        <v>0.11</v>
      </c>
      <c r="C87" s="5" t="n">
        <f aca="false">B87*POWER(0.25,2)</f>
        <v>0.006875</v>
      </c>
      <c r="D87" s="5" t="n">
        <f aca="false">C87*COS(RADIANS(A87))</f>
        <v>0.00394333799991344</v>
      </c>
    </row>
    <row r="88" customFormat="false" ht="12.75" hidden="false" customHeight="false" outlineLevel="0" collapsed="false">
      <c r="A88" s="12" t="n">
        <v>60</v>
      </c>
      <c r="B88" s="9" t="n">
        <v>0.07</v>
      </c>
      <c r="C88" s="5" t="n">
        <f aca="false">B88*POWER(0.25,2)</f>
        <v>0.004375</v>
      </c>
      <c r="D88" s="5" t="n">
        <f aca="false">C88*COS(RADIANS(A88))</f>
        <v>0.0021875</v>
      </c>
    </row>
    <row r="89" customFormat="false" ht="12.75" hidden="false" customHeight="false" outlineLevel="0" collapsed="false">
      <c r="A89" s="12" t="n">
        <v>65</v>
      </c>
      <c r="B89" s="9" t="n">
        <v>0.045</v>
      </c>
      <c r="C89" s="5" t="n">
        <f aca="false">B89*POWER(0.25,2)</f>
        <v>0.0028125</v>
      </c>
      <c r="D89" s="5" t="n">
        <f aca="false">C89*COS(RADIANS(A89))</f>
        <v>0.00118861386114572</v>
      </c>
    </row>
    <row r="90" customFormat="false" ht="12.75" hidden="false" customHeight="false" outlineLevel="0" collapsed="false">
      <c r="A90" s="12" t="n">
        <v>70</v>
      </c>
      <c r="B90" s="9" t="n">
        <v>0.03</v>
      </c>
      <c r="C90" s="5" t="n">
        <f aca="false">B90*POWER(0.25,2)</f>
        <v>0.001875</v>
      </c>
      <c r="D90" s="5" t="n">
        <f aca="false">C90*COS(RADIANS(A90))</f>
        <v>0.000641287768735629</v>
      </c>
    </row>
    <row r="91" customFormat="false" ht="12.75" hidden="false" customHeight="false" outlineLevel="0" collapsed="false">
      <c r="A91" s="12" t="n">
        <v>75</v>
      </c>
      <c r="B91" s="9" t="n">
        <v>0.02</v>
      </c>
      <c r="C91" s="5" t="n">
        <f aca="false">B91*POWER(0.25,2)</f>
        <v>0.00125</v>
      </c>
      <c r="D91" s="5" t="n">
        <f aca="false">C91*COS(RADIANS(A91))</f>
        <v>0.000323523806378151</v>
      </c>
    </row>
    <row r="92" customFormat="false" ht="12.75" hidden="false" customHeight="false" outlineLevel="0" collapsed="false">
      <c r="A92" s="12" t="n">
        <v>80</v>
      </c>
      <c r="B92" s="9" t="n">
        <v>0.015</v>
      </c>
      <c r="C92" s="5" t="n">
        <f aca="false">B92*POWER(0.25,2)</f>
        <v>0.0009375</v>
      </c>
      <c r="D92" s="5" t="n">
        <f aca="false">C92*COS(RADIANS(A92))</f>
        <v>0.000162795166562747</v>
      </c>
    </row>
    <row r="93" customFormat="false" ht="12.75" hidden="false" customHeight="false" outlineLevel="0" collapsed="false">
      <c r="A93" s="12" t="n">
        <v>85</v>
      </c>
      <c r="B93" s="9" t="n">
        <v>0.01</v>
      </c>
      <c r="C93" s="5" t="n">
        <f aca="false">B93*POWER(0.25,2)</f>
        <v>0.000625</v>
      </c>
      <c r="D93" s="5" t="n">
        <f aca="false">C93*COS(RADIANS(A93))</f>
        <v>5.44723392172865E-005</v>
      </c>
    </row>
    <row r="94" customFormat="false" ht="12.75" hidden="false" customHeight="false" outlineLevel="0" collapsed="false">
      <c r="A94" s="12" t="n">
        <v>90</v>
      </c>
      <c r="B94" s="9" t="n">
        <v>0.005</v>
      </c>
      <c r="C94" s="5" t="n">
        <f aca="false">B94*POWER(0.25,2)</f>
        <v>0.0003125</v>
      </c>
      <c r="D94" s="5" t="n">
        <f aca="false">C94*COS(RADIANS(A94))</f>
        <v>1.91351062366774E-020</v>
      </c>
    </row>
    <row r="96" customFormat="false" ht="12.75" hidden="false" customHeight="false" outlineLevel="0" collapsed="false">
      <c r="A96" s="0" t="s">
        <v>15</v>
      </c>
    </row>
    <row r="97" customFormat="false" ht="12.75" hidden="false" customHeight="false" outlineLevel="0" collapsed="false">
      <c r="A97" s="1" t="s">
        <v>10</v>
      </c>
      <c r="B97" s="1" t="s">
        <v>16</v>
      </c>
      <c r="C97" s="1" t="s">
        <v>17</v>
      </c>
      <c r="D97" s="1" t="s">
        <v>3</v>
      </c>
    </row>
    <row r="98" customFormat="false" ht="12.75" hidden="false" customHeight="false" outlineLevel="0" collapsed="false">
      <c r="A98" s="8" t="n">
        <v>11.5</v>
      </c>
      <c r="B98" s="9" t="n">
        <v>1.8</v>
      </c>
      <c r="C98" s="5" t="n">
        <f aca="false">B98-0.001</f>
        <v>1.799</v>
      </c>
      <c r="D98" s="4" t="n">
        <v>0.5</v>
      </c>
    </row>
    <row r="99" customFormat="false" ht="12.75" hidden="false" customHeight="false" outlineLevel="0" collapsed="false">
      <c r="A99" s="8" t="n">
        <v>15</v>
      </c>
      <c r="B99" s="9" t="n">
        <v>0.98</v>
      </c>
      <c r="C99" s="5" t="n">
        <f aca="false">B99-0.001</f>
        <v>0.979</v>
      </c>
      <c r="D99" s="4" t="n">
        <v>0.265</v>
      </c>
    </row>
    <row r="100" customFormat="false" ht="12.75" hidden="false" customHeight="false" outlineLevel="0" collapsed="false">
      <c r="A100" s="8" t="n">
        <v>20</v>
      </c>
      <c r="B100" s="9" t="n">
        <v>0.57</v>
      </c>
      <c r="C100" s="5" t="n">
        <f aca="false">B100-0.001</f>
        <v>0.569</v>
      </c>
      <c r="D100" s="4" t="n">
        <v>0.16</v>
      </c>
    </row>
    <row r="101" customFormat="false" ht="12.75" hidden="false" customHeight="false" outlineLevel="0" collapsed="false">
      <c r="A101" s="8" t="n">
        <v>25</v>
      </c>
      <c r="B101" s="9" t="n">
        <v>0.37</v>
      </c>
      <c r="C101" s="5" t="n">
        <f aca="false">B101-0.001</f>
        <v>0.369</v>
      </c>
      <c r="D101" s="4" t="n">
        <v>0.105</v>
      </c>
    </row>
    <row r="102" customFormat="false" ht="12.75" hidden="false" customHeight="false" outlineLevel="0" collapsed="false">
      <c r="A102" s="8" t="n">
        <v>30</v>
      </c>
      <c r="B102" s="9" t="n">
        <v>0.26</v>
      </c>
      <c r="C102" s="5" t="n">
        <f aca="false">B102-0.001</f>
        <v>0.259</v>
      </c>
      <c r="D102" s="4" t="n">
        <v>0.075</v>
      </c>
    </row>
    <row r="103" customFormat="false" ht="12.75" hidden="false" customHeight="false" outlineLevel="0" collapsed="false">
      <c r="A103" s="8" t="n">
        <v>35</v>
      </c>
      <c r="B103" s="9" t="n">
        <v>0.18</v>
      </c>
      <c r="C103" s="5" t="n">
        <f aca="false">B103-0.001</f>
        <v>0.179</v>
      </c>
      <c r="D103" s="4" t="n">
        <v>0.06</v>
      </c>
    </row>
    <row r="104" customFormat="false" ht="12.75" hidden="false" customHeight="false" outlineLevel="0" collapsed="false">
      <c r="A104" s="8" t="n">
        <v>40</v>
      </c>
      <c r="B104" s="9" t="n">
        <v>0.13</v>
      </c>
      <c r="C104" s="5" t="n">
        <f aca="false">B104-0.001</f>
        <v>0.129</v>
      </c>
      <c r="D104" s="4" t="n">
        <v>0.045</v>
      </c>
    </row>
    <row r="105" customFormat="false" ht="12.75" hidden="false" customHeight="false" outlineLevel="0" collapsed="false">
      <c r="A105" s="8" t="n">
        <v>45</v>
      </c>
      <c r="B105" s="9" t="n">
        <v>0.1</v>
      </c>
      <c r="C105" s="5" t="n">
        <f aca="false">B105-0.001</f>
        <v>0.099</v>
      </c>
      <c r="D105" s="4" t="n">
        <v>0.04</v>
      </c>
    </row>
    <row r="106" customFormat="false" ht="12.75" hidden="false" customHeight="false" outlineLevel="0" collapsed="false">
      <c r="A106" s="8" t="n">
        <v>50</v>
      </c>
      <c r="B106" s="9" t="n">
        <v>0.08</v>
      </c>
      <c r="C106" s="5" t="n">
        <f aca="false">B106-0.001</f>
        <v>0.079</v>
      </c>
      <c r="D106" s="4" t="n">
        <v>0.03</v>
      </c>
    </row>
    <row r="107" customFormat="false" ht="12.75" hidden="false" customHeight="false" outlineLevel="0" collapsed="false">
      <c r="A107" s="8" t="n">
        <v>55</v>
      </c>
      <c r="B107" s="9" t="n">
        <v>0.056</v>
      </c>
      <c r="C107" s="5" t="n">
        <f aca="false">B107-0.001</f>
        <v>0.055</v>
      </c>
      <c r="D107" s="4" t="n">
        <v>0.025</v>
      </c>
    </row>
    <row r="108" customFormat="false" ht="12.75" hidden="false" customHeight="false" outlineLevel="0" collapsed="false">
      <c r="A108" s="8" t="n">
        <v>60</v>
      </c>
      <c r="B108" s="9" t="n">
        <v>0.043</v>
      </c>
      <c r="C108" s="5" t="n">
        <f aca="false">B108-0.001</f>
        <v>0.042</v>
      </c>
      <c r="D108" s="4" t="n">
        <v>0.025</v>
      </c>
    </row>
    <row r="109" customFormat="false" ht="12.75" hidden="false" customHeight="false" outlineLevel="0" collapsed="false">
      <c r="A109" s="8" t="n">
        <v>65</v>
      </c>
      <c r="B109" s="9" t="n">
        <v>0.035</v>
      </c>
      <c r="C109" s="5" t="n">
        <f aca="false">B109-0.001</f>
        <v>0.034</v>
      </c>
      <c r="D109" s="4" t="n">
        <v>0.02</v>
      </c>
    </row>
    <row r="110" customFormat="false" ht="12.75" hidden="false" customHeight="false" outlineLevel="0" collapsed="false">
      <c r="A110" s="8" t="n">
        <v>70</v>
      </c>
      <c r="B110" s="9" t="n">
        <v>0.026</v>
      </c>
      <c r="C110" s="5" t="n">
        <f aca="false">B110-0.001</f>
        <v>0.025</v>
      </c>
      <c r="D110" s="4" t="n">
        <v>0.018</v>
      </c>
    </row>
    <row r="111" customFormat="false" ht="12.75" hidden="false" customHeight="false" outlineLevel="0" collapsed="false">
      <c r="A111" s="8" t="n">
        <v>75</v>
      </c>
      <c r="B111" s="9" t="n">
        <v>0.02</v>
      </c>
      <c r="C111" s="5" t="n">
        <f aca="false">B111-0.001</f>
        <v>0.019</v>
      </c>
      <c r="D111" s="4" t="n">
        <v>0.018</v>
      </c>
    </row>
    <row r="112" customFormat="false" ht="12.75" hidden="false" customHeight="false" outlineLevel="0" collapsed="false">
      <c r="A112" s="8" t="n">
        <v>80</v>
      </c>
      <c r="B112" s="9" t="n">
        <v>0.014</v>
      </c>
      <c r="C112" s="5" t="n">
        <f aca="false">B112-0.001</f>
        <v>0.013</v>
      </c>
      <c r="D112" s="4" t="n">
        <v>0.015</v>
      </c>
    </row>
    <row r="113" customFormat="false" ht="12.75" hidden="false" customHeight="false" outlineLevel="0" collapsed="false">
      <c r="A113" s="8" t="n">
        <v>85</v>
      </c>
      <c r="B113" s="9" t="n">
        <v>0.01</v>
      </c>
      <c r="C113" s="5" t="n">
        <f aca="false">B113-0.001</f>
        <v>0.009</v>
      </c>
      <c r="D113" s="4" t="n">
        <v>0.015</v>
      </c>
    </row>
    <row r="114" customFormat="false" ht="12.75" hidden="false" customHeight="false" outlineLevel="0" collapsed="false">
      <c r="A114" s="8" t="n">
        <v>90</v>
      </c>
      <c r="B114" s="9" t="n">
        <v>0.007</v>
      </c>
      <c r="C114" s="5" t="n">
        <f aca="false">B114-0.001</f>
        <v>0.006</v>
      </c>
      <c r="D114" s="4" t="n">
        <v>0.01</v>
      </c>
    </row>
    <row r="115" customFormat="false" ht="12.75" hidden="false" customHeight="false" outlineLevel="0" collapsed="false">
      <c r="A115" s="8" t="n">
        <v>95</v>
      </c>
      <c r="B115" s="9" t="n">
        <v>0.004</v>
      </c>
      <c r="C115" s="5" t="n">
        <f aca="false">B115-0.001</f>
        <v>0.003</v>
      </c>
      <c r="D115" s="4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9:08:53Z</dcterms:created>
  <dc:creator>Martin Wolf</dc:creator>
  <dc:description/>
  <dc:language>en-US</dc:language>
  <cp:lastModifiedBy>Martin Wolf</cp:lastModifiedBy>
  <dcterms:modified xsi:type="dcterms:W3CDTF">2005-12-14T08:40:28Z</dcterms:modified>
  <cp:revision>0</cp:revision>
  <dc:subject/>
  <dc:title/>
</cp:coreProperties>
</file>