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1">
  <si>
    <t xml:space="preserve">Radialer Verlauf des Magnetfeldes für I = 2,222A</t>
  </si>
  <si>
    <t xml:space="preserve">r / mm</t>
  </si>
  <si>
    <t xml:space="preserve">a / Skt</t>
  </si>
  <si>
    <t xml:space="preserve">H / A/m</t>
  </si>
  <si>
    <t xml:space="preserve">delta H / A/m</t>
  </si>
  <si>
    <t xml:space="preserve">Radialer Verlauf des Magnetfeldes für I = 6,667A</t>
  </si>
  <si>
    <t xml:space="preserve">Magnetfeldstärke in Abhängigkeit von der Spulenstromstärke für r = 20mm</t>
  </si>
  <si>
    <t xml:space="preserve">U / mV</t>
  </si>
  <si>
    <t xml:space="preserve">I / A</t>
  </si>
  <si>
    <t xml:space="preserve">delta I / A</t>
  </si>
  <si>
    <t xml:space="preserve">Proben</t>
  </si>
  <si>
    <t xml:space="preserve">Nr</t>
  </si>
  <si>
    <t xml:space="preserve">d / cm</t>
  </si>
  <si>
    <t xml:space="preserve">A / 10^-4m^2</t>
  </si>
  <si>
    <t xml:space="preserve">m / g</t>
  </si>
  <si>
    <t xml:space="preserve">Suszeptibilitätmessung – Probe 1</t>
  </si>
  <si>
    <t xml:space="preserve">Fx / N</t>
  </si>
  <si>
    <t xml:space="preserve">a_0 / Skt</t>
  </si>
  <si>
    <t xml:space="preserve">shi</t>
  </si>
  <si>
    <t xml:space="preserve">delta shi</t>
  </si>
  <si>
    <t xml:space="preserve">Suszeptibilitätmessung – Probe 3</t>
  </si>
  <si>
    <t xml:space="preserve">Suszeptibilitätmessung – Probe 5</t>
  </si>
  <si>
    <t xml:space="preserve">Suszeptibilitätmessung – Probe 8</t>
  </si>
  <si>
    <t xml:space="preserve">Suszeptibilitätmessung – Probe 10</t>
  </si>
  <si>
    <t xml:space="preserve">Suszeptibilitätmessung – Probe 12</t>
  </si>
  <si>
    <t xml:space="preserve">Auswertung Suszeptibilität</t>
  </si>
  <si>
    <t xml:space="preserve">Probe</t>
  </si>
  <si>
    <t xml:space="preserve">shi mittel</t>
  </si>
  <si>
    <t xml:space="preserve">shi mittel * 10^-8</t>
  </si>
  <si>
    <t xml:space="preserve">delta shi max</t>
  </si>
  <si>
    <t xml:space="preserve">rel. delta sh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0.00E+00"/>
    <numFmt numFmtId="168" formatCode="0.00"/>
    <numFmt numFmtId="169" formatCode="0.0"/>
    <numFmt numFmtId="170" formatCode="0.00%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adiale Verteilung des Magnetfeldes für I1"</c:f>
              <c:strCache>
                <c:ptCount val="1"/>
                <c:pt idx="0">
                  <c:v>radiale Verteilung des Magnetfeldes für I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20</c:f>
              <c:numCache>
                <c:formatCode>General</c:formatCode>
                <c:ptCount val="1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</c:numCache>
            </c:numRef>
          </c:xVal>
          <c:yVal>
            <c:numRef>
              <c:f>Tabelle1!$C$3:$C$20</c:f>
              <c:numCache>
                <c:formatCode>General</c:formatCode>
                <c:ptCount val="18"/>
                <c:pt idx="0">
                  <c:v>195000</c:v>
                </c:pt>
                <c:pt idx="1">
                  <c:v>201500</c:v>
                </c:pt>
                <c:pt idx="2">
                  <c:v>201500</c:v>
                </c:pt>
                <c:pt idx="3">
                  <c:v>195000</c:v>
                </c:pt>
                <c:pt idx="4">
                  <c:v>201500</c:v>
                </c:pt>
                <c:pt idx="5">
                  <c:v>201500</c:v>
                </c:pt>
                <c:pt idx="6">
                  <c:v>201500</c:v>
                </c:pt>
                <c:pt idx="7">
                  <c:v>201500</c:v>
                </c:pt>
                <c:pt idx="8">
                  <c:v>201500</c:v>
                </c:pt>
                <c:pt idx="9">
                  <c:v>201500</c:v>
                </c:pt>
                <c:pt idx="10">
                  <c:v>201500</c:v>
                </c:pt>
                <c:pt idx="11">
                  <c:v>201500</c:v>
                </c:pt>
                <c:pt idx="12">
                  <c:v>195000</c:v>
                </c:pt>
                <c:pt idx="13">
                  <c:v>188500</c:v>
                </c:pt>
                <c:pt idx="14">
                  <c:v>169000</c:v>
                </c:pt>
                <c:pt idx="15">
                  <c:v>143000</c:v>
                </c:pt>
                <c:pt idx="16">
                  <c:v>117000</c:v>
                </c:pt>
                <c:pt idx="17">
                  <c:v>91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diale Verteilung des Magnetfeldes für I2"</c:f>
              <c:strCache>
                <c:ptCount val="1"/>
                <c:pt idx="0">
                  <c:v>radiale Verteilung des Magnetfeldes für I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41</c:f>
              <c:numCache>
                <c:formatCode>General</c:formatCode>
                <c:ptCount val="1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</c:numCache>
            </c:numRef>
          </c:xVal>
          <c:yVal>
            <c:numRef>
              <c:f>Tabelle1!$C$24:$C$41</c:f>
              <c:numCache>
                <c:formatCode>General</c:formatCode>
                <c:ptCount val="18"/>
                <c:pt idx="0">
                  <c:v>546000</c:v>
                </c:pt>
                <c:pt idx="1">
                  <c:v>546000</c:v>
                </c:pt>
                <c:pt idx="2">
                  <c:v>546000</c:v>
                </c:pt>
                <c:pt idx="3">
                  <c:v>552500</c:v>
                </c:pt>
                <c:pt idx="4">
                  <c:v>552500</c:v>
                </c:pt>
                <c:pt idx="5">
                  <c:v>552500</c:v>
                </c:pt>
                <c:pt idx="6">
                  <c:v>552500</c:v>
                </c:pt>
                <c:pt idx="7">
                  <c:v>559000</c:v>
                </c:pt>
                <c:pt idx="8">
                  <c:v>559000</c:v>
                </c:pt>
                <c:pt idx="9">
                  <c:v>552500</c:v>
                </c:pt>
                <c:pt idx="10">
                  <c:v>552500</c:v>
                </c:pt>
                <c:pt idx="11">
                  <c:v>552500</c:v>
                </c:pt>
                <c:pt idx="12">
                  <c:v>546000</c:v>
                </c:pt>
                <c:pt idx="13">
                  <c:v>520000</c:v>
                </c:pt>
                <c:pt idx="14">
                  <c:v>520000</c:v>
                </c:pt>
                <c:pt idx="15">
                  <c:v>403000</c:v>
                </c:pt>
                <c:pt idx="16">
                  <c:v>325000</c:v>
                </c:pt>
                <c:pt idx="17">
                  <c:v>260000</c:v>
                </c:pt>
              </c:numCache>
            </c:numRef>
          </c:yVal>
          <c:smooth val="0"/>
        </c:ser>
        <c:axId val="99391835"/>
        <c:axId val="2591776"/>
      </c:scatterChart>
      <c:valAx>
        <c:axId val="99391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diale Position (relativ)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76"/>
        <c:crossesAt val="0"/>
        <c:crossBetween val="midCat"/>
      </c:valAx>
      <c:valAx>
        <c:axId val="259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gnetfeldstärke [A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8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agnetfeldstärke in Abhängigkeit von der Stromstärke"</c:f>
              <c:strCache>
                <c:ptCount val="1"/>
                <c:pt idx="0">
                  <c:v>Magnetfeldstärke in Abhängigkeit von der Stromstärk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intercept val="0"/>
            <c:dispRSqr val="0"/>
            <c:dispEq val="0"/>
          </c:trendline>
          <c:xVal>
            <c:numRef>
              <c:f>Tabelle1!$B$45:$B$52</c:f>
              <c:numCache>
                <c:formatCode>General</c:formatCode>
                <c:ptCount val="8"/>
                <c:pt idx="0">
                  <c:v>0.888888888888889</c:v>
                </c:pt>
                <c:pt idx="1">
                  <c:v>1.77777777777778</c:v>
                </c:pt>
                <c:pt idx="2">
                  <c:v>2.66666666666667</c:v>
                </c:pt>
                <c:pt idx="3">
                  <c:v>3.55555555555556</c:v>
                </c:pt>
                <c:pt idx="4">
                  <c:v>4.44444444444445</c:v>
                </c:pt>
                <c:pt idx="5">
                  <c:v>5.33333333333333</c:v>
                </c:pt>
                <c:pt idx="6">
                  <c:v>6.22222222222222</c:v>
                </c:pt>
                <c:pt idx="7">
                  <c:v>7.11111111111111</c:v>
                </c:pt>
              </c:numCache>
            </c:numRef>
          </c:xVal>
          <c:yVal>
            <c:numRef>
              <c:f>Tabelle1!$D$45:$D$52</c:f>
              <c:numCache>
                <c:formatCode>General</c:formatCode>
                <c:ptCount val="8"/>
                <c:pt idx="0">
                  <c:v>78000</c:v>
                </c:pt>
                <c:pt idx="1">
                  <c:v>156000</c:v>
                </c:pt>
                <c:pt idx="2">
                  <c:v>253500</c:v>
                </c:pt>
                <c:pt idx="3">
                  <c:v>318500</c:v>
                </c:pt>
                <c:pt idx="4">
                  <c:v>390000</c:v>
                </c:pt>
                <c:pt idx="5">
                  <c:v>468000</c:v>
                </c:pt>
                <c:pt idx="6">
                  <c:v>526500</c:v>
                </c:pt>
                <c:pt idx="7">
                  <c:v>585000</c:v>
                </c:pt>
              </c:numCache>
            </c:numRef>
          </c:yVal>
          <c:smooth val="0"/>
        </c:ser>
        <c:axId val="57461387"/>
        <c:axId val="51248275"/>
      </c:scatterChart>
      <c:valAx>
        <c:axId val="57461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ulenstromstärke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275"/>
        <c:crossesAt val="0"/>
        <c:crossBetween val="midCat"/>
      </c:valAx>
      <c:valAx>
        <c:axId val="51248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gnetfeldstärke [A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38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</xdr:row>
      <xdr:rowOff>9360</xdr:rowOff>
    </xdr:from>
    <xdr:to>
      <xdr:col>14</xdr:col>
      <xdr:colOff>77004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5940000" y="171360"/>
        <a:ext cx="6309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0</xdr:row>
      <xdr:rowOff>0</xdr:rowOff>
    </xdr:from>
    <xdr:to>
      <xdr:col>15</xdr:col>
      <xdr:colOff>720</xdr:colOff>
      <xdr:row>53</xdr:row>
      <xdr:rowOff>152280</xdr:rowOff>
    </xdr:to>
    <xdr:graphicFrame>
      <xdr:nvGraphicFramePr>
        <xdr:cNvPr id="1" name="Chart 2"/>
        <xdr:cNvGraphicFramePr/>
      </xdr:nvGraphicFramePr>
      <xdr:xfrm>
        <a:off x="5919840" y="4857840"/>
        <a:ext cx="6339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G118" activeCellId="0" sqref="G1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12.75" hidden="false" customHeight="false" outlineLevel="0" collapsed="false">
      <c r="A3" s="4" t="n">
        <v>0</v>
      </c>
      <c r="B3" s="5" t="n">
        <v>15</v>
      </c>
      <c r="C3" s="2" t="n">
        <f aca="false">13000*B3</f>
        <v>195000</v>
      </c>
      <c r="D3" s="2" t="n">
        <f aca="false">13000*0.5</f>
        <v>6500</v>
      </c>
    </row>
    <row r="4" customFormat="false" ht="12.75" hidden="false" customHeight="false" outlineLevel="0" collapsed="false">
      <c r="A4" s="6" t="n">
        <v>5</v>
      </c>
      <c r="B4" s="7" t="n">
        <v>15.5</v>
      </c>
      <c r="C4" s="2" t="n">
        <f aca="false">13000*B4</f>
        <v>201500</v>
      </c>
      <c r="D4" s="2" t="n">
        <f aca="false">13000*0.5</f>
        <v>6500</v>
      </c>
    </row>
    <row r="5" customFormat="false" ht="12.75" hidden="false" customHeight="false" outlineLevel="0" collapsed="false">
      <c r="A5" s="6" t="n">
        <v>10</v>
      </c>
      <c r="B5" s="7" t="n">
        <v>15.5</v>
      </c>
      <c r="C5" s="2" t="n">
        <f aca="false">13000*B5</f>
        <v>201500</v>
      </c>
      <c r="D5" s="2" t="n">
        <f aca="false">13000*0.5</f>
        <v>6500</v>
      </c>
    </row>
    <row r="6" customFormat="false" ht="12.75" hidden="false" customHeight="false" outlineLevel="0" collapsed="false">
      <c r="A6" s="6" t="n">
        <v>15</v>
      </c>
      <c r="B6" s="7" t="n">
        <v>15</v>
      </c>
      <c r="C6" s="2" t="n">
        <f aca="false">13000*B6</f>
        <v>195000</v>
      </c>
      <c r="D6" s="2" t="n">
        <f aca="false">13000*0.5</f>
        <v>6500</v>
      </c>
    </row>
    <row r="7" customFormat="false" ht="12.75" hidden="false" customHeight="false" outlineLevel="0" collapsed="false">
      <c r="A7" s="6" t="n">
        <v>20</v>
      </c>
      <c r="B7" s="7" t="n">
        <v>15.5</v>
      </c>
      <c r="C7" s="2" t="n">
        <f aca="false">13000*B7</f>
        <v>201500</v>
      </c>
      <c r="D7" s="2" t="n">
        <f aca="false">13000*0.5</f>
        <v>6500</v>
      </c>
    </row>
    <row r="8" customFormat="false" ht="12.75" hidden="false" customHeight="false" outlineLevel="0" collapsed="false">
      <c r="A8" s="6" t="n">
        <v>25</v>
      </c>
      <c r="B8" s="7" t="n">
        <v>15.5</v>
      </c>
      <c r="C8" s="2" t="n">
        <f aca="false">13000*B8</f>
        <v>201500</v>
      </c>
      <c r="D8" s="2" t="n">
        <f aca="false">13000*0.5</f>
        <v>6500</v>
      </c>
    </row>
    <row r="9" customFormat="false" ht="12.75" hidden="false" customHeight="false" outlineLevel="0" collapsed="false">
      <c r="A9" s="6" t="n">
        <v>30</v>
      </c>
      <c r="B9" s="7" t="n">
        <v>15.5</v>
      </c>
      <c r="C9" s="2" t="n">
        <f aca="false">13000*B9</f>
        <v>201500</v>
      </c>
      <c r="D9" s="2" t="n">
        <f aca="false">13000*0.5</f>
        <v>6500</v>
      </c>
    </row>
    <row r="10" customFormat="false" ht="12.75" hidden="false" customHeight="false" outlineLevel="0" collapsed="false">
      <c r="A10" s="6" t="n">
        <v>35</v>
      </c>
      <c r="B10" s="7" t="n">
        <v>15.5</v>
      </c>
      <c r="C10" s="2" t="n">
        <f aca="false">13000*B10</f>
        <v>201500</v>
      </c>
      <c r="D10" s="2" t="n">
        <f aca="false">13000*0.5</f>
        <v>6500</v>
      </c>
    </row>
    <row r="11" customFormat="false" ht="12.75" hidden="false" customHeight="false" outlineLevel="0" collapsed="false">
      <c r="A11" s="6" t="n">
        <v>40</v>
      </c>
      <c r="B11" s="7" t="n">
        <v>15.5</v>
      </c>
      <c r="C11" s="2" t="n">
        <f aca="false">13000*B11</f>
        <v>201500</v>
      </c>
      <c r="D11" s="2" t="n">
        <f aca="false">13000*0.5</f>
        <v>6500</v>
      </c>
    </row>
    <row r="12" customFormat="false" ht="12.75" hidden="false" customHeight="false" outlineLevel="0" collapsed="false">
      <c r="A12" s="6" t="n">
        <v>45</v>
      </c>
      <c r="B12" s="7" t="n">
        <v>15.5</v>
      </c>
      <c r="C12" s="2" t="n">
        <f aca="false">13000*B12</f>
        <v>201500</v>
      </c>
      <c r="D12" s="2" t="n">
        <f aca="false">13000*0.5</f>
        <v>6500</v>
      </c>
    </row>
    <row r="13" customFormat="false" ht="12.75" hidden="false" customHeight="false" outlineLevel="0" collapsed="false">
      <c r="A13" s="6" t="n">
        <v>50</v>
      </c>
      <c r="B13" s="7" t="n">
        <v>15.5</v>
      </c>
      <c r="C13" s="2" t="n">
        <f aca="false">13000*B13</f>
        <v>201500</v>
      </c>
      <c r="D13" s="2" t="n">
        <f aca="false">13000*0.5</f>
        <v>6500</v>
      </c>
    </row>
    <row r="14" customFormat="false" ht="12.75" hidden="false" customHeight="false" outlineLevel="0" collapsed="false">
      <c r="A14" s="6" t="n">
        <v>55</v>
      </c>
      <c r="B14" s="7" t="n">
        <v>15.5</v>
      </c>
      <c r="C14" s="2" t="n">
        <f aca="false">13000*B14</f>
        <v>201500</v>
      </c>
      <c r="D14" s="2" t="n">
        <f aca="false">13000*0.5</f>
        <v>6500</v>
      </c>
    </row>
    <row r="15" customFormat="false" ht="12.75" hidden="false" customHeight="false" outlineLevel="0" collapsed="false">
      <c r="A15" s="6" t="n">
        <v>60</v>
      </c>
      <c r="B15" s="7" t="n">
        <v>15</v>
      </c>
      <c r="C15" s="2" t="n">
        <f aca="false">13000*B15</f>
        <v>195000</v>
      </c>
      <c r="D15" s="2" t="n">
        <f aca="false">13000*0.5</f>
        <v>6500</v>
      </c>
    </row>
    <row r="16" customFormat="false" ht="12.75" hidden="false" customHeight="false" outlineLevel="0" collapsed="false">
      <c r="A16" s="6" t="n">
        <v>65</v>
      </c>
      <c r="B16" s="7" t="n">
        <v>14.5</v>
      </c>
      <c r="C16" s="2" t="n">
        <f aca="false">13000*B16</f>
        <v>188500</v>
      </c>
      <c r="D16" s="2" t="n">
        <f aca="false">13000*0.5</f>
        <v>6500</v>
      </c>
    </row>
    <row r="17" customFormat="false" ht="12.75" hidden="false" customHeight="false" outlineLevel="0" collapsed="false">
      <c r="A17" s="6" t="n">
        <v>70</v>
      </c>
      <c r="B17" s="7" t="n">
        <v>13</v>
      </c>
      <c r="C17" s="2" t="n">
        <f aca="false">13000*B17</f>
        <v>169000</v>
      </c>
      <c r="D17" s="2" t="n">
        <f aca="false">13000*0.5</f>
        <v>6500</v>
      </c>
    </row>
    <row r="18" customFormat="false" ht="12.75" hidden="false" customHeight="false" outlineLevel="0" collapsed="false">
      <c r="A18" s="6" t="n">
        <v>75</v>
      </c>
      <c r="B18" s="7" t="n">
        <v>11</v>
      </c>
      <c r="C18" s="2" t="n">
        <f aca="false">13000*B18</f>
        <v>143000</v>
      </c>
      <c r="D18" s="2" t="n">
        <f aca="false">13000*0.5</f>
        <v>6500</v>
      </c>
    </row>
    <row r="19" customFormat="false" ht="12.75" hidden="false" customHeight="false" outlineLevel="0" collapsed="false">
      <c r="A19" s="6" t="n">
        <v>80</v>
      </c>
      <c r="B19" s="7" t="n">
        <v>9</v>
      </c>
      <c r="C19" s="2" t="n">
        <f aca="false">13000*B19</f>
        <v>117000</v>
      </c>
      <c r="D19" s="2" t="n">
        <f aca="false">13000*0.5</f>
        <v>6500</v>
      </c>
    </row>
    <row r="20" customFormat="false" ht="12.75" hidden="false" customHeight="false" outlineLevel="0" collapsed="false">
      <c r="A20" s="6" t="n">
        <v>85</v>
      </c>
      <c r="B20" s="7" t="n">
        <v>7</v>
      </c>
      <c r="C20" s="2" t="n">
        <f aca="false">13000*B20</f>
        <v>91000</v>
      </c>
      <c r="D20" s="2" t="n">
        <f aca="false">13000*0.5</f>
        <v>6500</v>
      </c>
    </row>
    <row r="22" customFormat="false" ht="12.75" hidden="false" customHeight="false" outlineLevel="0" collapsed="false">
      <c r="A22" s="1" t="s">
        <v>5</v>
      </c>
    </row>
    <row r="23" customFormat="false" ht="12.75" hidden="false" customHeight="false" outlineLevel="0" collapsed="false">
      <c r="A23" s="2" t="s">
        <v>1</v>
      </c>
      <c r="B23" s="2" t="s">
        <v>2</v>
      </c>
      <c r="C23" s="2" t="s">
        <v>3</v>
      </c>
      <c r="D23" s="3" t="s">
        <v>4</v>
      </c>
    </row>
    <row r="24" customFormat="false" ht="12.75" hidden="false" customHeight="false" outlineLevel="0" collapsed="false">
      <c r="A24" s="4" t="n">
        <v>0</v>
      </c>
      <c r="B24" s="5" t="n">
        <v>42</v>
      </c>
      <c r="C24" s="2" t="n">
        <f aca="false">13000*B24</f>
        <v>546000</v>
      </c>
      <c r="D24" s="2" t="n">
        <f aca="false">13000*0.5</f>
        <v>6500</v>
      </c>
    </row>
    <row r="25" customFormat="false" ht="12.75" hidden="false" customHeight="false" outlineLevel="0" collapsed="false">
      <c r="A25" s="6" t="n">
        <v>5</v>
      </c>
      <c r="B25" s="7" t="n">
        <v>42</v>
      </c>
      <c r="C25" s="2" t="n">
        <f aca="false">13000*B25</f>
        <v>546000</v>
      </c>
      <c r="D25" s="2" t="n">
        <f aca="false">13000*0.5</f>
        <v>6500</v>
      </c>
    </row>
    <row r="26" customFormat="false" ht="12.75" hidden="false" customHeight="false" outlineLevel="0" collapsed="false">
      <c r="A26" s="6" t="n">
        <v>10</v>
      </c>
      <c r="B26" s="7" t="n">
        <v>42</v>
      </c>
      <c r="C26" s="2" t="n">
        <f aca="false">13000*B26</f>
        <v>546000</v>
      </c>
      <c r="D26" s="2" t="n">
        <f aca="false">13000*0.5</f>
        <v>6500</v>
      </c>
    </row>
    <row r="27" customFormat="false" ht="12.75" hidden="false" customHeight="false" outlineLevel="0" collapsed="false">
      <c r="A27" s="6" t="n">
        <v>15</v>
      </c>
      <c r="B27" s="7" t="n">
        <v>42.5</v>
      </c>
      <c r="C27" s="2" t="n">
        <f aca="false">13000*B27</f>
        <v>552500</v>
      </c>
      <c r="D27" s="2" t="n">
        <f aca="false">13000*0.5</f>
        <v>6500</v>
      </c>
    </row>
    <row r="28" customFormat="false" ht="12.75" hidden="false" customHeight="false" outlineLevel="0" collapsed="false">
      <c r="A28" s="6" t="n">
        <v>20</v>
      </c>
      <c r="B28" s="7" t="n">
        <v>42.5</v>
      </c>
      <c r="C28" s="2" t="n">
        <f aca="false">13000*B28</f>
        <v>552500</v>
      </c>
      <c r="D28" s="2" t="n">
        <f aca="false">13000*0.5</f>
        <v>6500</v>
      </c>
    </row>
    <row r="29" customFormat="false" ht="12.75" hidden="false" customHeight="false" outlineLevel="0" collapsed="false">
      <c r="A29" s="6" t="n">
        <v>25</v>
      </c>
      <c r="B29" s="7" t="n">
        <v>42.5</v>
      </c>
      <c r="C29" s="2" t="n">
        <f aca="false">13000*B29</f>
        <v>552500</v>
      </c>
      <c r="D29" s="2" t="n">
        <f aca="false">13000*0.5</f>
        <v>6500</v>
      </c>
    </row>
    <row r="30" customFormat="false" ht="12.75" hidden="false" customHeight="false" outlineLevel="0" collapsed="false">
      <c r="A30" s="6" t="n">
        <v>30</v>
      </c>
      <c r="B30" s="7" t="n">
        <v>42.5</v>
      </c>
      <c r="C30" s="2" t="n">
        <f aca="false">13000*B30</f>
        <v>552500</v>
      </c>
      <c r="D30" s="2" t="n">
        <f aca="false">13000*0.5</f>
        <v>6500</v>
      </c>
    </row>
    <row r="31" customFormat="false" ht="12.75" hidden="false" customHeight="false" outlineLevel="0" collapsed="false">
      <c r="A31" s="6" t="n">
        <v>35</v>
      </c>
      <c r="B31" s="7" t="n">
        <v>43</v>
      </c>
      <c r="C31" s="2" t="n">
        <f aca="false">13000*B31</f>
        <v>559000</v>
      </c>
      <c r="D31" s="2" t="n">
        <f aca="false">13000*0.5</f>
        <v>6500</v>
      </c>
    </row>
    <row r="32" customFormat="false" ht="12.75" hidden="false" customHeight="false" outlineLevel="0" collapsed="false">
      <c r="A32" s="6" t="n">
        <v>40</v>
      </c>
      <c r="B32" s="7" t="n">
        <v>43</v>
      </c>
      <c r="C32" s="2" t="n">
        <f aca="false">13000*B32</f>
        <v>559000</v>
      </c>
      <c r="D32" s="2" t="n">
        <f aca="false">13000*0.5</f>
        <v>6500</v>
      </c>
    </row>
    <row r="33" customFormat="false" ht="12.75" hidden="false" customHeight="false" outlineLevel="0" collapsed="false">
      <c r="A33" s="6" t="n">
        <v>45</v>
      </c>
      <c r="B33" s="7" t="n">
        <v>42.5</v>
      </c>
      <c r="C33" s="2" t="n">
        <f aca="false">13000*B33</f>
        <v>552500</v>
      </c>
      <c r="D33" s="2" t="n">
        <f aca="false">13000*0.5</f>
        <v>6500</v>
      </c>
    </row>
    <row r="34" customFormat="false" ht="12.75" hidden="false" customHeight="false" outlineLevel="0" collapsed="false">
      <c r="A34" s="6" t="n">
        <v>50</v>
      </c>
      <c r="B34" s="7" t="n">
        <v>42.5</v>
      </c>
      <c r="C34" s="2" t="n">
        <f aca="false">13000*B34</f>
        <v>552500</v>
      </c>
      <c r="D34" s="2" t="n">
        <f aca="false">13000*0.5</f>
        <v>6500</v>
      </c>
    </row>
    <row r="35" customFormat="false" ht="12.75" hidden="false" customHeight="false" outlineLevel="0" collapsed="false">
      <c r="A35" s="6" t="n">
        <v>55</v>
      </c>
      <c r="B35" s="7" t="n">
        <v>42.5</v>
      </c>
      <c r="C35" s="2" t="n">
        <f aca="false">13000*B35</f>
        <v>552500</v>
      </c>
      <c r="D35" s="2" t="n">
        <f aca="false">13000*0.5</f>
        <v>6500</v>
      </c>
    </row>
    <row r="36" customFormat="false" ht="12.75" hidden="false" customHeight="false" outlineLevel="0" collapsed="false">
      <c r="A36" s="6" t="n">
        <v>60</v>
      </c>
      <c r="B36" s="7" t="n">
        <v>42</v>
      </c>
      <c r="C36" s="2" t="n">
        <f aca="false">13000*B36</f>
        <v>546000</v>
      </c>
      <c r="D36" s="2" t="n">
        <f aca="false">13000*0.5</f>
        <v>6500</v>
      </c>
    </row>
    <row r="37" customFormat="false" ht="12.75" hidden="false" customHeight="false" outlineLevel="0" collapsed="false">
      <c r="A37" s="6" t="n">
        <v>65</v>
      </c>
      <c r="B37" s="7" t="n">
        <v>40</v>
      </c>
      <c r="C37" s="2" t="n">
        <f aca="false">13000*B37</f>
        <v>520000</v>
      </c>
      <c r="D37" s="2" t="n">
        <f aca="false">13000*0.5</f>
        <v>6500</v>
      </c>
    </row>
    <row r="38" customFormat="false" ht="12.75" hidden="false" customHeight="false" outlineLevel="0" collapsed="false">
      <c r="A38" s="6" t="n">
        <v>70</v>
      </c>
      <c r="B38" s="7" t="n">
        <v>40</v>
      </c>
      <c r="C38" s="2" t="n">
        <f aca="false">13000*B38</f>
        <v>520000</v>
      </c>
      <c r="D38" s="2" t="n">
        <f aca="false">13000*0.5</f>
        <v>6500</v>
      </c>
    </row>
    <row r="39" customFormat="false" ht="12.75" hidden="false" customHeight="false" outlineLevel="0" collapsed="false">
      <c r="A39" s="6" t="n">
        <v>75</v>
      </c>
      <c r="B39" s="7" t="n">
        <v>31</v>
      </c>
      <c r="C39" s="2" t="n">
        <f aca="false">13000*B39</f>
        <v>403000</v>
      </c>
      <c r="D39" s="2" t="n">
        <f aca="false">13000*0.5</f>
        <v>6500</v>
      </c>
    </row>
    <row r="40" customFormat="false" ht="12.75" hidden="false" customHeight="false" outlineLevel="0" collapsed="false">
      <c r="A40" s="6" t="n">
        <v>80</v>
      </c>
      <c r="B40" s="7" t="n">
        <v>25</v>
      </c>
      <c r="C40" s="2" t="n">
        <f aca="false">13000*B40</f>
        <v>325000</v>
      </c>
      <c r="D40" s="2" t="n">
        <f aca="false">13000*0.5</f>
        <v>6500</v>
      </c>
    </row>
    <row r="41" customFormat="false" ht="12.75" hidden="false" customHeight="false" outlineLevel="0" collapsed="false">
      <c r="A41" s="6" t="n">
        <v>85</v>
      </c>
      <c r="B41" s="7" t="n">
        <v>20</v>
      </c>
      <c r="C41" s="2" t="n">
        <f aca="false">13000*B41</f>
        <v>260000</v>
      </c>
      <c r="D41" s="2" t="n">
        <f aca="false">13000*0.5</f>
        <v>6500</v>
      </c>
    </row>
    <row r="43" customFormat="false" ht="12.75" hidden="false" customHeight="false" outlineLevel="0" collapsed="false">
      <c r="A43" s="1" t="s">
        <v>6</v>
      </c>
    </row>
    <row r="44" customFormat="false" ht="12.75" hidden="false" customHeight="false" outlineLevel="0" collapsed="false">
      <c r="A44" s="2" t="s">
        <v>7</v>
      </c>
      <c r="B44" s="2" t="s">
        <v>8</v>
      </c>
      <c r="C44" s="2" t="s">
        <v>2</v>
      </c>
      <c r="D44" s="2" t="s">
        <v>3</v>
      </c>
      <c r="E44" s="3" t="s">
        <v>9</v>
      </c>
      <c r="F44" s="3" t="s">
        <v>4</v>
      </c>
    </row>
    <row r="45" customFormat="false" ht="12.75" hidden="false" customHeight="false" outlineLevel="0" collapsed="false">
      <c r="A45" s="4" t="n">
        <v>2</v>
      </c>
      <c r="B45" s="8" t="n">
        <f aca="false">1/2.25*A45</f>
        <v>0.888888888888889</v>
      </c>
      <c r="C45" s="4" t="n">
        <v>6</v>
      </c>
      <c r="D45" s="2" t="n">
        <f aca="false">13000*C45</f>
        <v>78000</v>
      </c>
      <c r="E45" s="8" t="n">
        <f aca="false">1/2.25*0.5</f>
        <v>0.222222222222222</v>
      </c>
      <c r="F45" s="2" t="n">
        <f aca="false">13000*0.5</f>
        <v>6500</v>
      </c>
    </row>
    <row r="46" customFormat="false" ht="12.75" hidden="false" customHeight="false" outlineLevel="0" collapsed="false">
      <c r="A46" s="4" t="n">
        <v>4</v>
      </c>
      <c r="B46" s="8" t="n">
        <f aca="false">1/2.25*A46</f>
        <v>1.77777777777778</v>
      </c>
      <c r="C46" s="4" t="n">
        <v>12</v>
      </c>
      <c r="D46" s="2" t="n">
        <f aca="false">13000*C46</f>
        <v>156000</v>
      </c>
      <c r="E46" s="8" t="n">
        <f aca="false">1/2.25*0.5</f>
        <v>0.222222222222222</v>
      </c>
      <c r="F46" s="2" t="n">
        <f aca="false">13000*0.5</f>
        <v>6500</v>
      </c>
    </row>
    <row r="47" customFormat="false" ht="12.75" hidden="false" customHeight="false" outlineLevel="0" collapsed="false">
      <c r="A47" s="4" t="n">
        <v>6</v>
      </c>
      <c r="B47" s="8" t="n">
        <f aca="false">1/2.25*A47</f>
        <v>2.66666666666667</v>
      </c>
      <c r="C47" s="4" t="n">
        <v>19.5</v>
      </c>
      <c r="D47" s="2" t="n">
        <f aca="false">13000*C47</f>
        <v>253500</v>
      </c>
      <c r="E47" s="8" t="n">
        <f aca="false">1/2.25*0.5</f>
        <v>0.222222222222222</v>
      </c>
      <c r="F47" s="2" t="n">
        <f aca="false">13000*0.5</f>
        <v>6500</v>
      </c>
    </row>
    <row r="48" customFormat="false" ht="12.75" hidden="false" customHeight="false" outlineLevel="0" collapsed="false">
      <c r="A48" s="4" t="n">
        <v>8</v>
      </c>
      <c r="B48" s="8" t="n">
        <f aca="false">1/2.25*A48</f>
        <v>3.55555555555556</v>
      </c>
      <c r="C48" s="4" t="n">
        <v>24.5</v>
      </c>
      <c r="D48" s="2" t="n">
        <f aca="false">13000*C48</f>
        <v>318500</v>
      </c>
      <c r="E48" s="8" t="n">
        <f aca="false">1/2.25*0.5</f>
        <v>0.222222222222222</v>
      </c>
      <c r="F48" s="2" t="n">
        <f aca="false">13000*0.5</f>
        <v>6500</v>
      </c>
    </row>
    <row r="49" customFormat="false" ht="12.75" hidden="false" customHeight="false" outlineLevel="0" collapsed="false">
      <c r="A49" s="4" t="n">
        <v>10</v>
      </c>
      <c r="B49" s="8" t="n">
        <f aca="false">1/2.25*A49</f>
        <v>4.44444444444445</v>
      </c>
      <c r="C49" s="4" t="n">
        <v>30</v>
      </c>
      <c r="D49" s="2" t="n">
        <f aca="false">13000*C49</f>
        <v>390000</v>
      </c>
      <c r="E49" s="8" t="n">
        <f aca="false">1/2.25*0.5</f>
        <v>0.222222222222222</v>
      </c>
      <c r="F49" s="2" t="n">
        <f aca="false">13000*0.5</f>
        <v>6500</v>
      </c>
    </row>
    <row r="50" customFormat="false" ht="12.75" hidden="false" customHeight="false" outlineLevel="0" collapsed="false">
      <c r="A50" s="4" t="n">
        <v>12</v>
      </c>
      <c r="B50" s="8" t="n">
        <f aca="false">1/2.25*A50</f>
        <v>5.33333333333333</v>
      </c>
      <c r="C50" s="4" t="n">
        <v>36</v>
      </c>
      <c r="D50" s="2" t="n">
        <f aca="false">13000*C50</f>
        <v>468000</v>
      </c>
      <c r="E50" s="8" t="n">
        <f aca="false">1/2.25*0.5</f>
        <v>0.222222222222222</v>
      </c>
      <c r="F50" s="2" t="n">
        <f aca="false">13000*0.5</f>
        <v>6500</v>
      </c>
    </row>
    <row r="51" customFormat="false" ht="12.75" hidden="false" customHeight="false" outlineLevel="0" collapsed="false">
      <c r="A51" s="4" t="n">
        <v>14</v>
      </c>
      <c r="B51" s="8" t="n">
        <f aca="false">1/2.25*A51</f>
        <v>6.22222222222222</v>
      </c>
      <c r="C51" s="4" t="n">
        <v>40.5</v>
      </c>
      <c r="D51" s="2" t="n">
        <f aca="false">13000*C51</f>
        <v>526500</v>
      </c>
      <c r="E51" s="8" t="n">
        <f aca="false">1/2.25*0.5</f>
        <v>0.222222222222222</v>
      </c>
      <c r="F51" s="2" t="n">
        <f aca="false">13000*0.5</f>
        <v>6500</v>
      </c>
    </row>
    <row r="52" customFormat="false" ht="12.75" hidden="false" customHeight="false" outlineLevel="0" collapsed="false">
      <c r="A52" s="4" t="n">
        <v>16</v>
      </c>
      <c r="B52" s="8" t="n">
        <f aca="false">1/2.25*A52</f>
        <v>7.11111111111111</v>
      </c>
      <c r="C52" s="4" t="n">
        <v>45</v>
      </c>
      <c r="D52" s="2" t="n">
        <f aca="false">13000*C52</f>
        <v>585000</v>
      </c>
      <c r="E52" s="8" t="n">
        <f aca="false">1/2.25*0.5</f>
        <v>0.222222222222222</v>
      </c>
      <c r="F52" s="2" t="n">
        <f aca="false">13000*0.5</f>
        <v>6500</v>
      </c>
    </row>
    <row r="54" customFormat="false" ht="12.75" hidden="false" customHeight="false" outlineLevel="0" collapsed="false">
      <c r="A54" s="0" t="s">
        <v>10</v>
      </c>
    </row>
    <row r="55" customFormat="false" ht="12.75" hidden="false" customHeight="false" outlineLevel="0" collapsed="false">
      <c r="A55" s="2" t="s">
        <v>11</v>
      </c>
      <c r="B55" s="2" t="s">
        <v>12</v>
      </c>
      <c r="C55" s="2" t="s">
        <v>13</v>
      </c>
      <c r="D55" s="2" t="s">
        <v>14</v>
      </c>
    </row>
    <row r="56" customFormat="false" ht="12.75" hidden="false" customHeight="false" outlineLevel="0" collapsed="false">
      <c r="A56" s="4" t="n">
        <v>1</v>
      </c>
      <c r="B56" s="4" t="n">
        <v>1.32</v>
      </c>
      <c r="C56" s="5" t="n">
        <v>1.368</v>
      </c>
      <c r="D56" s="5" t="n">
        <v>77.97</v>
      </c>
    </row>
    <row r="57" customFormat="false" ht="12.75" hidden="false" customHeight="false" outlineLevel="0" collapsed="false">
      <c r="A57" s="6" t="n">
        <v>3</v>
      </c>
      <c r="B57" s="6" t="n">
        <v>1.15</v>
      </c>
      <c r="C57" s="7" t="n">
        <v>1.039</v>
      </c>
      <c r="D57" s="7" t="n">
        <v>133.07</v>
      </c>
    </row>
    <row r="58" customFormat="false" ht="12.75" hidden="false" customHeight="false" outlineLevel="0" collapsed="false">
      <c r="A58" s="6" t="n">
        <v>5</v>
      </c>
      <c r="B58" s="6" t="n">
        <v>0.98</v>
      </c>
      <c r="C58" s="7" t="n">
        <v>0.754</v>
      </c>
      <c r="D58" s="7" t="n">
        <v>63.87</v>
      </c>
    </row>
    <row r="59" customFormat="false" ht="12.75" hidden="false" customHeight="false" outlineLevel="0" collapsed="false">
      <c r="A59" s="6" t="n">
        <v>8</v>
      </c>
      <c r="B59" s="6" t="n">
        <v>0.74</v>
      </c>
      <c r="C59" s="7" t="n">
        <v>0.43</v>
      </c>
      <c r="D59" s="7" t="n">
        <v>38.7</v>
      </c>
    </row>
    <row r="60" customFormat="false" ht="12.75" hidden="false" customHeight="false" outlineLevel="0" collapsed="false">
      <c r="A60" s="6" t="n">
        <v>10</v>
      </c>
      <c r="B60" s="6" t="n">
        <v>1</v>
      </c>
      <c r="C60" s="7" t="n">
        <v>0.785</v>
      </c>
      <c r="D60" s="7" t="n">
        <v>66.7</v>
      </c>
    </row>
    <row r="61" customFormat="false" ht="12.75" hidden="false" customHeight="false" outlineLevel="0" collapsed="false">
      <c r="A61" s="6" t="n">
        <v>12</v>
      </c>
      <c r="B61" s="6" t="n">
        <v>1.41</v>
      </c>
      <c r="C61" s="7" t="n">
        <v>1.561</v>
      </c>
      <c r="D61" s="7" t="n">
        <v>108.15</v>
      </c>
    </row>
    <row r="63" customFormat="false" ht="12.75" hidden="false" customHeight="false" outlineLevel="0" collapsed="false">
      <c r="A63" s="1" t="s">
        <v>15</v>
      </c>
    </row>
    <row r="64" customFormat="false" ht="12.75" hidden="false" customHeight="false" outlineLevel="0" collapsed="false">
      <c r="A64" s="2" t="s">
        <v>7</v>
      </c>
      <c r="B64" s="2" t="s">
        <v>8</v>
      </c>
      <c r="C64" s="2" t="s">
        <v>14</v>
      </c>
      <c r="D64" s="2" t="s">
        <v>16</v>
      </c>
      <c r="E64" s="2" t="s">
        <v>2</v>
      </c>
      <c r="F64" s="2" t="s">
        <v>17</v>
      </c>
      <c r="G64" s="9" t="s">
        <v>18</v>
      </c>
      <c r="H64" s="3" t="s">
        <v>19</v>
      </c>
    </row>
    <row r="65" customFormat="false" ht="12.75" hidden="false" customHeight="false" outlineLevel="0" collapsed="false">
      <c r="A65" s="4" t="n">
        <v>3</v>
      </c>
      <c r="B65" s="8" t="n">
        <f aca="false">1/2.25*A65</f>
        <v>1.33333333333333</v>
      </c>
      <c r="C65" s="4" t="n">
        <v>78.04</v>
      </c>
      <c r="D65" s="10" t="n">
        <f aca="false">9.81*(C65-$D$56)/1000</f>
        <v>0.000686700000000073</v>
      </c>
      <c r="E65" s="4" t="n">
        <v>9.5</v>
      </c>
      <c r="F65" s="5" t="n">
        <v>2.5</v>
      </c>
      <c r="G65" s="10" t="n">
        <f aca="false">2*D65/(1.256637*POWER(10,-6)*$C$56*POWER(10,-4)*POWER(13000,2)*(POWER(E65,2)-POWER(F65,2)))+4*POWER(10,-7)</f>
        <v>0.000563175408917977</v>
      </c>
      <c r="H65" s="10" t="n">
        <f aca="false">ABS(2*9.81*POWER(10,-5)/(1.256637*POWER(10,-6)*$C$56*POWER(10,-4)*POWER(13000,2)*(POWER(E65,2)-POWER(F65,2))))+ABS(4*D65*E65*0.5/(1.256637*POWER(10,-6)*$C$56*POWER(10,-4)*POWER(13000,2)*POWER(POWER(E65,2)-POWER(F65,2),2)))+ABS(4*D65*F65*0.5/(1.256637*POWER(10,-6)*$C$56*POWER(10,-4)*POWER(13000,2)*POWER(POWER(E65,2)-POWER(F65,2),2)))</f>
        <v>0.000160792973976556</v>
      </c>
    </row>
    <row r="66" customFormat="false" ht="12.75" hidden="false" customHeight="false" outlineLevel="0" collapsed="false">
      <c r="A66" s="4" t="n">
        <v>6</v>
      </c>
      <c r="B66" s="8" t="n">
        <f aca="false">1/2.25*A66</f>
        <v>2.66666666666667</v>
      </c>
      <c r="C66" s="4" t="n">
        <v>78.29</v>
      </c>
      <c r="D66" s="10" t="n">
        <f aca="false">9.81*(C66-$D$56)/1000</f>
        <v>0.00313920000000007</v>
      </c>
      <c r="E66" s="6" t="n">
        <v>19</v>
      </c>
      <c r="F66" s="7" t="n">
        <v>5</v>
      </c>
      <c r="G66" s="10" t="n">
        <f aca="false">2*D66/(1.256637*POWER(10,-6)*$C$56*POWER(10,-4)*POWER(13000,2)*(POWER(E66,2)-POWER(F66,2)))+4*POWER(10,-7)</f>
        <v>0.000643571895906207</v>
      </c>
      <c r="H66" s="10" t="n">
        <f aca="false">ABS(2*9.81*POWER(10,-5)/(1.256637*POWER(10,-6)*$C$56*POWER(10,-4)*POWER(13000,2)*(POWER(E66,2)-POWER(F66,2))))+ABS(4*D66*E66*0.5/(1.256637*POWER(10,-6)*$C$56*POWER(10,-4)*POWER(13000,2)*POWER(POWER(E66,2)-POWER(F66,2),2)))+ABS(4*D66*F66*0.5/(1.256637*POWER(10,-6)*$C$56*POWER(10,-4)*POWER(13000,2)*POWER(POWER(E66,2)-POWER(F66,2),2)))</f>
        <v>6.60399714546547E-005</v>
      </c>
    </row>
    <row r="67" customFormat="false" ht="12.75" hidden="false" customHeight="false" outlineLevel="0" collapsed="false">
      <c r="A67" s="4" t="n">
        <v>9</v>
      </c>
      <c r="B67" s="8" t="n">
        <f aca="false">1/2.25*A67</f>
        <v>4</v>
      </c>
      <c r="C67" s="4" t="n">
        <v>78.66</v>
      </c>
      <c r="D67" s="10" t="n">
        <f aca="false">9.81*(C67-$D$56)/1000</f>
        <v>0.00676889999999998</v>
      </c>
      <c r="E67" s="6" t="n">
        <v>28</v>
      </c>
      <c r="F67" s="7" t="n">
        <v>8</v>
      </c>
      <c r="G67" s="10" t="n">
        <f aca="false">2*D67/(1.256637*POWER(10,-6)*$C$56*POWER(10,-4)*POWER(13000,2)*(POWER(E67,2)-POWER(F67,2)))+4*POWER(10,-7)</f>
        <v>0.000647591720255603</v>
      </c>
      <c r="H67" s="10" t="n">
        <f aca="false">ABS(2*9.81*POWER(10,-5)/(1.256637*POWER(10,-6)*$C$56*POWER(10,-4)*POWER(13000,2)*(POWER(E67,2)-POWER(F67,2))))+ABS(4*D67*E67*0.5/(1.256637*POWER(10,-6)*$C$56*POWER(10,-4)*POWER(13000,2)*POWER(POWER(E67,2)-POWER(F67,2),2)))+ABS(4*D67*F67*0.5/(1.256637*POWER(10,-6)*$C$56*POWER(10,-4)*POWER(13000,2)*POWER(POWER(E67,2)-POWER(F67,2),2)))</f>
        <v>4.17391761614121E-005</v>
      </c>
    </row>
    <row r="68" customFormat="false" ht="12.75" hidden="false" customHeight="false" outlineLevel="0" collapsed="false">
      <c r="A68" s="4" t="n">
        <v>12</v>
      </c>
      <c r="B68" s="8" t="n">
        <f aca="false">1/2.25*A68</f>
        <v>5.33333333333333</v>
      </c>
      <c r="C68" s="4" t="n">
        <v>79.12</v>
      </c>
      <c r="D68" s="10" t="n">
        <f aca="false">9.81*(C68-$D$56)/1000</f>
        <v>0.0112815000000001</v>
      </c>
      <c r="E68" s="6" t="n">
        <v>36</v>
      </c>
      <c r="F68" s="7" t="n">
        <v>10.5</v>
      </c>
      <c r="G68" s="10" t="n">
        <f aca="false">2*D68/(1.256637*POWER(10,-6)*$C$56*POWER(10,-4)*POWER(13000,2)*(POWER(E68,2)-POWER(F68,2)))+4*POWER(10,-7)</f>
        <v>0.000655369482864626</v>
      </c>
      <c r="H68" s="10" t="n">
        <f aca="false">ABS(2*9.81*POWER(10,-5)/(1.256637*POWER(10,-6)*$C$56*POWER(10,-4)*POWER(13000,2)*(POWER(E68,2)-POWER(F68,2))))+ABS(4*D68*E68*0.5/(1.256637*POWER(10,-6)*$C$56*POWER(10,-4)*POWER(13000,2)*POWER(POWER(E68,2)-POWER(F68,2),2)))+ABS(4*D68*F68*0.5/(1.256637*POWER(10,-6)*$C$56*POWER(10,-4)*POWER(13000,2)*POWER(POWER(E68,2)-POWER(F68,2),2)))</f>
        <v>3.13804645669156E-005</v>
      </c>
    </row>
    <row r="69" customFormat="false" ht="12.75" hidden="false" customHeight="false" outlineLevel="0" collapsed="false">
      <c r="A69" s="4" t="n">
        <v>15</v>
      </c>
      <c r="B69" s="8" t="n">
        <f aca="false">1/2.25*A69</f>
        <v>6.66666666666667</v>
      </c>
      <c r="C69" s="4" t="n">
        <v>79.65</v>
      </c>
      <c r="D69" s="10" t="n">
        <f aca="false">9.81*(C69-$D$56)/1000</f>
        <v>0.0164808000000001</v>
      </c>
      <c r="E69" s="6" t="n">
        <v>44</v>
      </c>
      <c r="F69" s="7" t="n">
        <v>13</v>
      </c>
      <c r="G69" s="10" t="n">
        <f aca="false">2*D69/(1.256637*POWER(10,-6)*$C$56*POWER(10,-4)*POWER(13000,2)*(POWER(E69,2)-POWER(F69,2)))+4*POWER(10,-7)</f>
        <v>0.00064247992324761</v>
      </c>
      <c r="H69" s="10" t="n">
        <f aca="false">ABS(2*9.81*POWER(10,-5)/(1.256637*POWER(10,-6)*$C$56*POWER(10,-4)*POWER(13000,2)*(POWER(E69,2)-POWER(F69,2))))+ABS(4*D69*E69*0.5/(1.256637*POWER(10,-6)*$C$56*POWER(10,-4)*POWER(13000,2)*POWER(POWER(E69,2)-POWER(F69,2),2)))+ABS(4*D69*F69*0.5/(1.256637*POWER(10,-6)*$C$56*POWER(10,-4)*POWER(13000,2)*POWER(POWER(E69,2)-POWER(F69,2),2)))</f>
        <v>2.45341598936779E-005</v>
      </c>
    </row>
    <row r="71" customFormat="false" ht="12.75" hidden="false" customHeight="false" outlineLevel="0" collapsed="false">
      <c r="A71" s="1" t="s">
        <v>20</v>
      </c>
    </row>
    <row r="72" customFormat="false" ht="12.75" hidden="false" customHeight="false" outlineLevel="0" collapsed="false">
      <c r="A72" s="2" t="s">
        <v>7</v>
      </c>
      <c r="B72" s="2" t="s">
        <v>8</v>
      </c>
      <c r="C72" s="2" t="s">
        <v>14</v>
      </c>
      <c r="D72" s="2" t="s">
        <v>16</v>
      </c>
      <c r="E72" s="2" t="s">
        <v>2</v>
      </c>
      <c r="F72" s="2" t="s">
        <v>17</v>
      </c>
      <c r="G72" s="9" t="s">
        <v>18</v>
      </c>
      <c r="H72" s="3" t="s">
        <v>19</v>
      </c>
    </row>
    <row r="73" customFormat="false" ht="12.75" hidden="false" customHeight="false" outlineLevel="0" collapsed="false">
      <c r="A73" s="4" t="n">
        <v>3</v>
      </c>
      <c r="B73" s="8" t="n">
        <f aca="false">1/2.25*A73</f>
        <v>1.33333333333333</v>
      </c>
      <c r="C73" s="4" t="n">
        <v>133.06</v>
      </c>
      <c r="D73" s="10" t="n">
        <f aca="false">9.81*(C73-$D$57)/1000</f>
        <v>-9.80999999999108E-005</v>
      </c>
      <c r="E73" s="4" t="n">
        <v>9.5</v>
      </c>
      <c r="F73" s="5" t="n">
        <v>2.5</v>
      </c>
      <c r="G73" s="10" t="n">
        <f aca="false">2*D73/(1.256637*POWER(10,-6)*$C$57*POWER(10,-4)*POWER(13000,2)*(POWER(E73,2)-POWER(F73,2)))+4*POWER(10,-7)</f>
        <v>-0.000105454084889181</v>
      </c>
      <c r="H73" s="10" t="n">
        <f aca="false">ABS(2*9.81*POWER(10,-5)/(1.256637*POWER(10,-6)*$C$57*POWER(10,-4)*POWER(13000,2)*(POWER(E73,2)-POWER(F73,2))))+ABS(4*D73*E73*0.5/(1.256637*POWER(10,-6)*$C$57*POWER(10,-4)*POWER(13000,2)*POWER(POWER(E73,2)-POWER(F73,2),2)))+ABS(4*D73*F73*0.5/(1.256637*POWER(10,-6)*$C$57*POWER(10,-4)*POWER(13000,2)*POWER(POWER(E73,2)-POWER(F73,2),2)))</f>
        <v>0.000120976097016303</v>
      </c>
    </row>
    <row r="74" customFormat="false" ht="12.75" hidden="false" customHeight="false" outlineLevel="0" collapsed="false">
      <c r="A74" s="4" t="n">
        <v>6</v>
      </c>
      <c r="B74" s="8" t="n">
        <f aca="false">1/2.25*A74</f>
        <v>2.66666666666667</v>
      </c>
      <c r="C74" s="4" t="n">
        <v>133.05</v>
      </c>
      <c r="D74" s="10" t="n">
        <f aca="false">9.81*(C74-$D$57)/1000</f>
        <v>-0.000196199999999822</v>
      </c>
      <c r="E74" s="6" t="n">
        <v>19</v>
      </c>
      <c r="F74" s="7" t="n">
        <v>5</v>
      </c>
      <c r="G74" s="10" t="n">
        <f aca="false">2*D74/(1.256637*POWER(10,-6)*$C$57*POWER(10,-4)*POWER(13000,2)*(POWER(E74,2)-POWER(F74,2)))+4*POWER(10,-7)</f>
        <v>-5.25270424445904E-005</v>
      </c>
      <c r="H74" s="10" t="n">
        <f aca="false">ABS(2*9.81*POWER(10,-5)/(1.256637*POWER(10,-6)*$C$57*POWER(10,-4)*POWER(13000,2)*(POWER(E74,2)-POWER(F74,2))))+ABS(4*D74*E74*0.5/(1.256637*POWER(10,-6)*$C$57*POWER(10,-4)*POWER(13000,2)*POWER(POWER(E74,2)-POWER(F74,2),2)))+ABS(4*D74*F74*0.5/(1.256637*POWER(10,-6)*$C$57*POWER(10,-4)*POWER(13000,2)*POWER(POWER(E74,2)-POWER(F74,2),2)))</f>
        <v>3.02440242540757E-005</v>
      </c>
    </row>
    <row r="75" customFormat="false" ht="12.75" hidden="false" customHeight="false" outlineLevel="0" collapsed="false">
      <c r="A75" s="4" t="n">
        <v>9</v>
      </c>
      <c r="B75" s="8" t="n">
        <f aca="false">1/2.25*A75</f>
        <v>4</v>
      </c>
      <c r="C75" s="4" t="n">
        <v>133.02</v>
      </c>
      <c r="D75" s="10" t="n">
        <f aca="false">9.81*(C75-$D$57)/1000</f>
        <v>-0.000490499999999833</v>
      </c>
      <c r="E75" s="6" t="n">
        <v>28</v>
      </c>
      <c r="F75" s="7" t="n">
        <v>8</v>
      </c>
      <c r="G75" s="10" t="n">
        <f aca="false">2*D75/(1.256637*POWER(10,-6)*$C$57*POWER(10,-4)*POWER(13000,2)*(POWER(E75,2)-POWER(F75,2)))+4*POWER(10,-7)</f>
        <v>-6.13482161853905E-005</v>
      </c>
      <c r="H75" s="10" t="n">
        <f aca="false">ABS(2*9.81*POWER(10,-5)/(1.256637*POWER(10,-6)*$C$57*POWER(10,-4)*POWER(13000,2)*(POWER(E75,2)-POWER(F75,2))))+ABS(4*D75*E75*0.5/(1.256637*POWER(10,-6)*$C$57*POWER(10,-4)*POWER(13000,2)*POWER(POWER(E75,2)-POWER(F75,2),2)))+ABS(4*D75*F75*0.5/(1.256637*POWER(10,-6)*$C$57*POWER(10,-4)*POWER(13000,2)*POWER(POWER(E75,2)-POWER(F75,2),2)))</f>
        <v>1.54370540463518E-005</v>
      </c>
    </row>
    <row r="76" customFormat="false" ht="12.75" hidden="false" customHeight="false" outlineLevel="0" collapsed="false">
      <c r="A76" s="4" t="n">
        <v>12</v>
      </c>
      <c r="B76" s="8" t="n">
        <f aca="false">1/2.25*A76</f>
        <v>5.33333333333333</v>
      </c>
      <c r="C76" s="4" t="n">
        <v>132.98</v>
      </c>
      <c r="D76" s="10" t="n">
        <f aca="false">9.81*(C76-$D$57)/1000</f>
        <v>-0.000882900000000034</v>
      </c>
      <c r="E76" s="6" t="n">
        <v>36</v>
      </c>
      <c r="F76" s="7" t="n">
        <v>10.5</v>
      </c>
      <c r="G76" s="10" t="n">
        <f aca="false">2*D76/(1.256637*POWER(10,-6)*$C$57*POWER(10,-4)*POWER(13000,2)*(POWER(E76,2)-POWER(F76,2)))+4*POWER(10,-7)</f>
        <v>-6.708951142846E-005</v>
      </c>
      <c r="H76" s="10" t="n">
        <f aca="false">ABS(2*9.81*POWER(10,-5)/(1.256637*POWER(10,-6)*$C$57*POWER(10,-4)*POWER(13000,2)*(POWER(E76,2)-POWER(F76,2))))+ABS(4*D76*E76*0.5/(1.256637*POWER(10,-6)*$C$57*POWER(10,-4)*POWER(13000,2)*POWER(POWER(E76,2)-POWER(F76,2),2)))+ABS(4*D76*F76*0.5/(1.256637*POWER(10,-6)*$C$57*POWER(10,-4)*POWER(13000,2)*POWER(POWER(E76,2)-POWER(F76,2),2)))</f>
        <v>1.01454821101604E-005</v>
      </c>
    </row>
    <row r="77" customFormat="false" ht="12.75" hidden="false" customHeight="false" outlineLevel="0" collapsed="false">
      <c r="A77" s="4" t="n">
        <v>15</v>
      </c>
      <c r="B77" s="8" t="n">
        <f aca="false">1/2.25*A77</f>
        <v>6.66666666666667</v>
      </c>
      <c r="C77" s="4" t="n">
        <v>132.94</v>
      </c>
      <c r="D77" s="10" t="n">
        <f aca="false">9.81*(C77-$D$57)/1000</f>
        <v>-0.00127529999999996</v>
      </c>
      <c r="E77" s="6" t="n">
        <v>44</v>
      </c>
      <c r="F77" s="7" t="n">
        <v>13</v>
      </c>
      <c r="G77" s="10" t="n">
        <f aca="false">2*D77/(1.256637*POWER(10,-6)*$C$57*POWER(10,-4)*POWER(13000,2)*(POWER(E77,2)-POWER(F77,2)))+4*POWER(10,-7)</f>
        <v>-6.50174650249499E-005</v>
      </c>
      <c r="H77" s="10" t="n">
        <f aca="false">ABS(2*9.81*POWER(10,-5)/(1.256637*POWER(10,-6)*$C$57*POWER(10,-4)*POWER(13000,2)*(POWER(E77,2)-POWER(F77,2))))+ABS(4*D77*E77*0.5/(1.256637*POWER(10,-6)*$C$57*POWER(10,-4)*POWER(13000,2)*POWER(POWER(E77,2)-POWER(F77,2),2)))+ABS(4*D77*F77*0.5/(1.256637*POWER(10,-6)*$C$57*POWER(10,-4)*POWER(13000,2)*POWER(POWER(E77,2)-POWER(F77,2),2)))</f>
        <v>7.14235350148354E-006</v>
      </c>
    </row>
    <row r="79" customFormat="false" ht="12.75" hidden="false" customHeight="false" outlineLevel="0" collapsed="false">
      <c r="A79" s="1" t="s">
        <v>21</v>
      </c>
    </row>
    <row r="80" customFormat="false" ht="12.75" hidden="false" customHeight="false" outlineLevel="0" collapsed="false">
      <c r="A80" s="2" t="s">
        <v>7</v>
      </c>
      <c r="B80" s="2" t="s">
        <v>8</v>
      </c>
      <c r="C80" s="2" t="s">
        <v>14</v>
      </c>
      <c r="D80" s="2" t="s">
        <v>16</v>
      </c>
      <c r="E80" s="2" t="s">
        <v>2</v>
      </c>
      <c r="F80" s="2" t="s">
        <v>17</v>
      </c>
      <c r="G80" s="9" t="s">
        <v>18</v>
      </c>
      <c r="H80" s="3" t="s">
        <v>19</v>
      </c>
    </row>
    <row r="81" customFormat="false" ht="12.75" hidden="false" customHeight="false" outlineLevel="0" collapsed="false">
      <c r="A81" s="4" t="n">
        <v>3</v>
      </c>
      <c r="B81" s="8" t="n">
        <f aca="false">1/2.25*A81</f>
        <v>1.33333333333333</v>
      </c>
      <c r="C81" s="11" t="n">
        <v>63.88</v>
      </c>
      <c r="D81" s="10" t="n">
        <f aca="false">9.81*(C81-$D$58)/1000</f>
        <v>9.81000000000502E-005</v>
      </c>
      <c r="E81" s="4" t="n">
        <v>9.5</v>
      </c>
      <c r="F81" s="5" t="n">
        <v>2.5</v>
      </c>
      <c r="G81" s="10" t="n">
        <f aca="false">2*D81/(1.256637*POWER(10,-6)*$C$58*POWER(10,-4)*POWER(13000,2)*(POWER(E81,2)-POWER(F81,2)))+4*POWER(10,-7)</f>
        <v>0.000146265244297102</v>
      </c>
      <c r="H81" s="10" t="n">
        <f aca="false">ABS(2*9.81*POWER(10,-5)/(1.256637*POWER(10,-6)*$C$58*POWER(10,-4)*POWER(13000,2)*(POWER(E81,2)-POWER(F81,2))))+ABS(4*D81*E81*0.5/(1.256637*POWER(10,-6)*$C$58*POWER(10,-4)*POWER(13000,2)*POWER(POWER(E81,2)-POWER(F81,2),2)))+ABS(4*D81*F81*0.5/(1.256637*POWER(10,-6)*$C$58*POWER(10,-4)*POWER(13000,2)*POWER(POWER(E81,2)-POWER(F81,2),2)))</f>
        <v>0.000166703136339471</v>
      </c>
    </row>
    <row r="82" customFormat="false" ht="12.75" hidden="false" customHeight="false" outlineLevel="0" collapsed="false">
      <c r="A82" s="4" t="n">
        <v>6</v>
      </c>
      <c r="B82" s="8" t="n">
        <f aca="false">1/2.25*A82</f>
        <v>2.66666666666667</v>
      </c>
      <c r="C82" s="11" t="n">
        <v>63.9</v>
      </c>
      <c r="D82" s="10" t="n">
        <f aca="false">9.81*(C82-$D$58)/1000</f>
        <v>0.000294300000000011</v>
      </c>
      <c r="E82" s="6" t="n">
        <v>19</v>
      </c>
      <c r="F82" s="7" t="n">
        <v>5</v>
      </c>
      <c r="G82" s="10" t="n">
        <f aca="false">2*D82/(1.256637*POWER(10,-6)*$C$58*POWER(10,-4)*POWER(13000,2)*(POWER(E82,2)-POWER(F82,2)))+4*POWER(10,-7)</f>
        <v>0.000109798933222775</v>
      </c>
      <c r="H82" s="10" t="n">
        <f aca="false">ABS(2*9.81*POWER(10,-5)/(1.256637*POWER(10,-6)*$C$58*POWER(10,-4)*POWER(13000,2)*(POWER(E82,2)-POWER(F82,2))))+ABS(4*D82*E82*0.5/(1.256637*POWER(10,-6)*$C$58*POWER(10,-4)*POWER(13000,2)*POWER(POWER(E82,2)-POWER(F82,2),2)))+ABS(4*D82*F82*0.5/(1.256637*POWER(10,-6)*$C$58*POWER(10,-4)*POWER(13000,2)*POWER(POWER(E82,2)-POWER(F82,2),2)))</f>
        <v>4.42805205901694E-005</v>
      </c>
    </row>
    <row r="83" customFormat="false" ht="12.75" hidden="false" customHeight="false" outlineLevel="0" collapsed="false">
      <c r="A83" s="4" t="n">
        <v>9</v>
      </c>
      <c r="B83" s="8" t="n">
        <f aca="false">1/2.25*A83</f>
        <v>4</v>
      </c>
      <c r="C83" s="11" t="n">
        <v>63.93</v>
      </c>
      <c r="D83" s="10" t="n">
        <f aca="false">9.81*(C83-$D$58)/1000</f>
        <v>0.000588600000000022</v>
      </c>
      <c r="E83" s="6" t="n">
        <v>28</v>
      </c>
      <c r="F83" s="7" t="n">
        <v>8</v>
      </c>
      <c r="G83" s="10" t="n">
        <f aca="false">2*D83/(1.256637*POWER(10,-6)*$C$58*POWER(10,-4)*POWER(13000,2)*(POWER(E83,2)-POWER(F83,2)))+4*POWER(10,-7)</f>
        <v>0.000102505671007923</v>
      </c>
      <c r="H83" s="10" t="n">
        <f aca="false">ABS(2*9.81*POWER(10,-5)/(1.256637*POWER(10,-6)*$C$58*POWER(10,-4)*POWER(13000,2)*(POWER(E83,2)-POWER(F83,2))))+ABS(4*D83*E83*0.5/(1.256637*POWER(10,-6)*$C$58*POWER(10,-4)*POWER(13000,2)*POWER(POWER(E83,2)-POWER(F83,2),2)))+ABS(4*D83*F83*0.5/(1.256637*POWER(10,-6)*$C$58*POWER(10,-4)*POWER(13000,2)*POWER(POWER(E83,2)-POWER(F83,2),2)))</f>
        <v>2.21228953850494E-005</v>
      </c>
    </row>
    <row r="84" customFormat="false" ht="12.75" hidden="false" customHeight="false" outlineLevel="0" collapsed="false">
      <c r="A84" s="4" t="n">
        <v>12</v>
      </c>
      <c r="B84" s="8" t="n">
        <f aca="false">1/2.25*A84</f>
        <v>5.33333333333333</v>
      </c>
      <c r="C84" s="11" t="n">
        <v>63.97</v>
      </c>
      <c r="D84" s="10" t="n">
        <f aca="false">9.81*(C84-$D$58)/1000</f>
        <v>0.000981000000000014</v>
      </c>
      <c r="E84" s="6" t="n">
        <v>36</v>
      </c>
      <c r="F84" s="7" t="n">
        <v>10.5</v>
      </c>
      <c r="G84" s="10" t="n">
        <f aca="false">2*D84/(1.256637*POWER(10,-6)*$C$58*POWER(10,-4)*POWER(13000,2)*(POWER(E84,2)-POWER(F84,2)))+4*POWER(10,-7)</f>
        <v>0.000103732747383095</v>
      </c>
      <c r="H84" s="10" t="n">
        <f aca="false">ABS(2*9.81*POWER(10,-5)/(1.256637*POWER(10,-6)*$C$58*POWER(10,-4)*POWER(13000,2)*(POWER(E84,2)-POWER(F84,2))))+ABS(4*D84*E84*0.5/(1.256637*POWER(10,-6)*$C$58*POWER(10,-4)*POWER(13000,2)*POWER(POWER(E84,2)-POWER(F84,2),2)))+ABS(4*D84*F84*0.5/(1.256637*POWER(10,-6)*$C$58*POWER(10,-4)*POWER(13000,2)*POWER(POWER(E84,2)-POWER(F84,2),2)))</f>
        <v>1.4385539341568E-005</v>
      </c>
    </row>
    <row r="85" customFormat="false" ht="12.75" hidden="false" customHeight="false" outlineLevel="0" collapsed="false">
      <c r="A85" s="4" t="n">
        <v>15</v>
      </c>
      <c r="B85" s="8" t="n">
        <f aca="false">1/2.25*A85</f>
        <v>6.66666666666667</v>
      </c>
      <c r="C85" s="11" t="n">
        <v>64.01</v>
      </c>
      <c r="D85" s="10" t="n">
        <f aca="false">9.81*(C85-$D$58)/1000</f>
        <v>0.00137340000000008</v>
      </c>
      <c r="E85" s="6" t="n">
        <v>44</v>
      </c>
      <c r="F85" s="7" t="n">
        <v>13</v>
      </c>
      <c r="G85" s="10" t="n">
        <f aca="false">2*D85/(1.256637*POWER(10,-6)*$C$58*POWER(10,-4)*POWER(13000,2)*(POWER(E85,2)-POWER(F85,2)))+4*POWER(10,-7)</f>
        <v>9.74783968835958E-005</v>
      </c>
      <c r="H85" s="10" t="n">
        <f aca="false">ABS(2*9.81*POWER(10,-5)/(1.256637*POWER(10,-6)*$C$58*POWER(10,-4)*POWER(13000,2)*(POWER(E85,2)-POWER(F85,2))))+ABS(4*D85*E85*0.5/(1.256637*POWER(10,-6)*$C$58*POWER(10,-4)*POWER(13000,2)*POWER(POWER(E85,2)-POWER(F85,2),2)))+ABS(4*D85*F85*0.5/(1.256637*POWER(10,-6)*$C$58*POWER(10,-4)*POWER(13000,2)*POWER(POWER(E85,2)-POWER(F85,2),2)))</f>
        <v>1.00657323957642E-005</v>
      </c>
    </row>
    <row r="87" customFormat="false" ht="12.75" hidden="false" customHeight="false" outlineLevel="0" collapsed="false">
      <c r="A87" s="1" t="s">
        <v>22</v>
      </c>
    </row>
    <row r="88" customFormat="false" ht="12.75" hidden="false" customHeight="false" outlineLevel="0" collapsed="false">
      <c r="A88" s="2" t="s">
        <v>7</v>
      </c>
      <c r="B88" s="2" t="s">
        <v>8</v>
      </c>
      <c r="C88" s="2" t="s">
        <v>14</v>
      </c>
      <c r="D88" s="2" t="s">
        <v>16</v>
      </c>
      <c r="E88" s="2" t="s">
        <v>2</v>
      </c>
      <c r="F88" s="2" t="s">
        <v>17</v>
      </c>
      <c r="G88" s="9" t="s">
        <v>18</v>
      </c>
      <c r="H88" s="3" t="s">
        <v>19</v>
      </c>
    </row>
    <row r="89" customFormat="false" ht="12.75" hidden="false" customHeight="false" outlineLevel="0" collapsed="false">
      <c r="A89" s="4" t="n">
        <v>3</v>
      </c>
      <c r="B89" s="8" t="n">
        <f aca="false">1/2.25*A89</f>
        <v>1.33333333333333</v>
      </c>
      <c r="C89" s="11" t="n">
        <v>38.73</v>
      </c>
      <c r="D89" s="10" t="n">
        <f aca="false">9.81*(C89-$D$59)/1000</f>
        <v>0.000294299999999941</v>
      </c>
      <c r="E89" s="4" t="n">
        <v>9.5</v>
      </c>
      <c r="F89" s="5" t="n">
        <v>2.5</v>
      </c>
      <c r="G89" s="10" t="n">
        <f aca="false">2*D89/(1.256637*POWER(10,-6)*$C$59*POWER(10,-4)*POWER(13000,2)*(POWER(E89,2)-POWER(F89,2)))+4*POWER(10,-7)</f>
        <v>0.000767719029301885</v>
      </c>
      <c r="H89" s="10" t="n">
        <f aca="false">ABS(2*9.81*POWER(10,-5)/(1.256637*POWER(10,-6)*$C$59*POWER(10,-4)*POWER(13000,2)*(POWER(E89,2)-POWER(F89,2))))+ABS(4*D89*E89*0.5/(1.256637*POWER(10,-6)*$C$59*POWER(10,-4)*POWER(13000,2)*POWER(POWER(E89,2)-POWER(F89,2),2)))+ABS(4*D89*F89*0.5/(1.256637*POWER(10,-6)*$C$59*POWER(10,-4)*POWER(13000,2)*POWER(POWER(E89,2)-POWER(F89,2),2)))</f>
        <v>0.00036539001395333</v>
      </c>
    </row>
    <row r="90" customFormat="false" ht="12.75" hidden="false" customHeight="false" outlineLevel="0" collapsed="false">
      <c r="A90" s="4" t="n">
        <v>6</v>
      </c>
      <c r="B90" s="8" t="n">
        <f aca="false">1/2.25*A90</f>
        <v>2.66666666666667</v>
      </c>
      <c r="C90" s="11" t="n">
        <v>38.84</v>
      </c>
      <c r="D90" s="10" t="n">
        <f aca="false">9.81*(C90-$D$59)/1000</f>
        <v>0.00137340000000001</v>
      </c>
      <c r="E90" s="6" t="n">
        <v>19</v>
      </c>
      <c r="F90" s="7" t="n">
        <v>5</v>
      </c>
      <c r="G90" s="10" t="n">
        <f aca="false">2*D90/(1.256637*POWER(10,-6)*$C$59*POWER(10,-4)*POWER(13000,2)*(POWER(E90,2)-POWER(F90,2)))+4*POWER(10,-7)</f>
        <v>0.000895605534185715</v>
      </c>
      <c r="H90" s="10" t="n">
        <f aca="false">ABS(2*9.81*POWER(10,-5)/(1.256637*POWER(10,-6)*$C$59*POWER(10,-4)*POWER(13000,2)*(POWER(E90,2)-POWER(F90,2))))+ABS(4*D90*E90*0.5/(1.256637*POWER(10,-6)*$C$59*POWER(10,-4)*POWER(13000,2)*POWER(POWER(E90,2)-POWER(F90,2),2)))+ABS(4*D90*F90*0.5/(1.256637*POWER(10,-6)*$C$59*POWER(10,-4)*POWER(13000,2)*POWER(POWER(E90,2)-POWER(F90,2),2)))</f>
        <v>0.000127886504883673</v>
      </c>
    </row>
    <row r="91" customFormat="false" ht="12.75" hidden="false" customHeight="false" outlineLevel="0" collapsed="false">
      <c r="A91" s="4" t="n">
        <v>9</v>
      </c>
      <c r="B91" s="8" t="n">
        <f aca="false">1/2.25*A91</f>
        <v>4</v>
      </c>
      <c r="C91" s="11" t="n">
        <v>39.01</v>
      </c>
      <c r="D91" s="10" t="n">
        <f aca="false">9.81*(C91-$D$59)/1000</f>
        <v>0.00304109999999995</v>
      </c>
      <c r="E91" s="6" t="n">
        <v>28</v>
      </c>
      <c r="F91" s="7" t="n">
        <v>8</v>
      </c>
      <c r="G91" s="10" t="n">
        <f aca="false">2*D91/(1.256637*POWER(10,-6)*$C$59*POWER(10,-4)*POWER(13000,2)*(POWER(E91,2)-POWER(F91,2)))+4*POWER(10,-7)</f>
        <v>0.000925445718658554</v>
      </c>
      <c r="H91" s="10" t="n">
        <f aca="false">ABS(2*9.81*POWER(10,-5)/(1.256637*POWER(10,-6)*$C$59*POWER(10,-4)*POWER(13000,2)*(POWER(E91,2)-POWER(F91,2))))+ABS(4*D91*E91*0.5/(1.256637*POWER(10,-6)*$C$59*POWER(10,-4)*POWER(13000,2)*POWER(POWER(E91,2)-POWER(F91,2),2)))+ABS(4*D91*F91*0.5/(1.256637*POWER(10,-6)*$C$59*POWER(10,-4)*POWER(13000,2)*POWER(POWER(E91,2)-POWER(F91,2),2)))</f>
        <v>7.60924704057847E-005</v>
      </c>
    </row>
    <row r="92" customFormat="false" ht="12.75" hidden="false" customHeight="false" outlineLevel="0" collapsed="false">
      <c r="A92" s="4" t="n">
        <v>12</v>
      </c>
      <c r="B92" s="8" t="n">
        <f aca="false">1/2.25*A92</f>
        <v>5.33333333333333</v>
      </c>
      <c r="C92" s="11" t="n">
        <v>39.24</v>
      </c>
      <c r="D92" s="10" t="n">
        <f aca="false">9.81*(C92-$D$59)/1000</f>
        <v>0.00529739999999999</v>
      </c>
      <c r="E92" s="6" t="n">
        <v>36</v>
      </c>
      <c r="F92" s="7" t="n">
        <v>10.5</v>
      </c>
      <c r="G92" s="10" t="n">
        <f aca="false">2*D92/(1.256637*POWER(10,-6)*$C$59*POWER(10,-4)*POWER(13000,2)*(POWER(E92,2)-POWER(F92,2)))+4*POWER(10,-7)</f>
        <v>0.000978840963360472</v>
      </c>
      <c r="H92" s="10" t="n">
        <f aca="false">ABS(2*9.81*POWER(10,-5)/(1.256637*POWER(10,-6)*$C$59*POWER(10,-4)*POWER(13000,2)*(POWER(E92,2)-POWER(F92,2))))+ABS(4*D92*E92*0.5/(1.256637*POWER(10,-6)*$C$59*POWER(10,-4)*POWER(13000,2)*POWER(POWER(E92,2)-POWER(F92,2),2)))+ABS(4*D92*F92*0.5/(1.256637*POWER(10,-6)*$C$59*POWER(10,-4)*POWER(13000,2)*POWER(POWER(E92,2)-POWER(F92,2),2)))</f>
        <v>5.64895109565414E-005</v>
      </c>
    </row>
    <row r="93" customFormat="false" ht="12.75" hidden="false" customHeight="false" outlineLevel="0" collapsed="false">
      <c r="A93" s="4" t="n">
        <v>15</v>
      </c>
      <c r="B93" s="8" t="n">
        <f aca="false">1/2.25*A93</f>
        <v>6.66666666666667</v>
      </c>
      <c r="C93" s="11" t="n">
        <v>39.5</v>
      </c>
      <c r="D93" s="10" t="n">
        <f aca="false">9.81*(C93-$D$59)/1000</f>
        <v>0.00784799999999997</v>
      </c>
      <c r="E93" s="6" t="n">
        <v>44</v>
      </c>
      <c r="F93" s="7" t="n">
        <v>13</v>
      </c>
      <c r="G93" s="10" t="n">
        <f aca="false">2*D93/(1.256637*POWER(10,-6)*$C$59*POWER(10,-4)*POWER(13000,2)*(POWER(E93,2)-POWER(F93,2)))+4*POWER(10,-7)</f>
        <v>0.000973119086381754</v>
      </c>
      <c r="H93" s="10" t="n">
        <f aca="false">ABS(2*9.81*POWER(10,-5)/(1.256637*POWER(10,-6)*$C$59*POWER(10,-4)*POWER(13000,2)*(POWER(E93,2)-POWER(F93,2))))+ABS(4*D93*E93*0.5/(1.256637*POWER(10,-6)*$C$59*POWER(10,-4)*POWER(13000,2)*POWER(POWER(E93,2)-POWER(F93,2),2)))+ABS(4*D93*F93*0.5/(1.256637*POWER(10,-6)*$C$59*POWER(10,-4)*POWER(13000,2)*POWER(POWER(E93,2)-POWER(F93,2),2)))</f>
        <v>4.35370236243447E-005</v>
      </c>
    </row>
    <row r="95" customFormat="false" ht="12.75" hidden="false" customHeight="false" outlineLevel="0" collapsed="false">
      <c r="A95" s="1" t="s">
        <v>23</v>
      </c>
    </row>
    <row r="96" customFormat="false" ht="12.75" hidden="false" customHeight="false" outlineLevel="0" collapsed="false">
      <c r="A96" s="2" t="s">
        <v>7</v>
      </c>
      <c r="B96" s="2" t="s">
        <v>8</v>
      </c>
      <c r="C96" s="2" t="s">
        <v>14</v>
      </c>
      <c r="D96" s="2" t="s">
        <v>16</v>
      </c>
      <c r="E96" s="2" t="s">
        <v>2</v>
      </c>
      <c r="F96" s="2" t="s">
        <v>17</v>
      </c>
      <c r="G96" s="9" t="s">
        <v>18</v>
      </c>
      <c r="H96" s="3" t="s">
        <v>19</v>
      </c>
    </row>
    <row r="97" customFormat="false" ht="12.75" hidden="false" customHeight="false" outlineLevel="0" collapsed="false">
      <c r="A97" s="4" t="n">
        <v>3</v>
      </c>
      <c r="B97" s="8" t="n">
        <f aca="false">1/2.25*A97</f>
        <v>1.33333333333333</v>
      </c>
      <c r="C97" s="11" t="n">
        <v>66.7</v>
      </c>
      <c r="D97" s="10" t="n">
        <f aca="false">9.81*(C97-$D$60)/1000</f>
        <v>0</v>
      </c>
      <c r="E97" s="4" t="n">
        <v>9.5</v>
      </c>
      <c r="F97" s="5" t="n">
        <v>2.5</v>
      </c>
      <c r="G97" s="10" t="n">
        <f aca="false">2*D97/(1.256637*POWER(10,-6)*$C$60*POWER(10,-4)*POWER(13000,2)*(POWER(E97,2)-POWER(F97,2)))+4*POWER(10,-7)</f>
        <v>4E-007</v>
      </c>
      <c r="H97" s="10" t="n">
        <f aca="false">ABS(2*9.81*POWER(10,-5)/(1.256637*POWER(10,-6)*$C$60*POWER(10,-4)*POWER(13000,2)*(POWER(E97,2)-POWER(F97,2))))+ABS(4*D97*E97*0.5/(1.256637*POWER(10,-6)*$C$60*POWER(10,-4)*POWER(13000,2)*POWER(POWER(E97,2)-POWER(F97,2),2)))+ABS(4*D97*F97*0.5/(1.256637*POWER(10,-6)*$C$60*POWER(10,-4)*POWER(13000,2)*POWER(POWER(E97,2)-POWER(F97,2),2)))</f>
        <v>0.000140104960764279</v>
      </c>
    </row>
    <row r="98" customFormat="false" ht="12.75" hidden="false" customHeight="false" outlineLevel="0" collapsed="false">
      <c r="A98" s="4" t="n">
        <v>6</v>
      </c>
      <c r="B98" s="8" t="n">
        <f aca="false">1/2.25*A98</f>
        <v>2.66666666666667</v>
      </c>
      <c r="C98" s="11" t="n">
        <v>66.7</v>
      </c>
      <c r="D98" s="10" t="n">
        <f aca="false">9.81*(C98-$D$60)/1000</f>
        <v>0</v>
      </c>
      <c r="E98" s="6" t="n">
        <v>19</v>
      </c>
      <c r="F98" s="7" t="n">
        <v>5</v>
      </c>
      <c r="G98" s="10" t="n">
        <f aca="false">2*D98/(1.256637*POWER(10,-6)*$C$60*POWER(10,-4)*POWER(13000,2)*(POWER(E98,2)-POWER(F98,2)))+4*POWER(10,-7)</f>
        <v>4E-007</v>
      </c>
      <c r="H98" s="10" t="n">
        <f aca="false">ABS(2*9.81*POWER(10,-5)/(1.256637*POWER(10,-6)*$C$60*POWER(10,-4)*POWER(13000,2)*(POWER(E98,2)-POWER(F98,2))))+ABS(4*D98*E98*0.5/(1.256637*POWER(10,-6)*$C$60*POWER(10,-4)*POWER(13000,2)*POWER(POWER(E98,2)-POWER(F98,2),2)))+ABS(4*D98*F98*0.5/(1.256637*POWER(10,-6)*$C$60*POWER(10,-4)*POWER(13000,2)*POWER(POWER(E98,2)-POWER(F98,2),2)))</f>
        <v>3.50262401910697E-005</v>
      </c>
    </row>
    <row r="99" customFormat="false" ht="12.75" hidden="false" customHeight="false" outlineLevel="0" collapsed="false">
      <c r="A99" s="4" t="n">
        <v>9</v>
      </c>
      <c r="B99" s="8" t="n">
        <f aca="false">1/2.25*A99</f>
        <v>4</v>
      </c>
      <c r="C99" s="11" t="n">
        <v>66.71</v>
      </c>
      <c r="D99" s="10" t="n">
        <f aca="false">9.81*(C99-$D$60)/1000</f>
        <v>9.80999999999108E-005</v>
      </c>
      <c r="E99" s="6" t="n">
        <v>28</v>
      </c>
      <c r="F99" s="7" t="n">
        <v>8</v>
      </c>
      <c r="G99" s="10" t="n">
        <f aca="false">2*D99/(1.256637*POWER(10,-6)*$C$60*POWER(10,-4)*POWER(13000,2)*(POWER(E99,2)-POWER(F99,2)))+4*POWER(10,-7)</f>
        <v>1.67455787558176E-005</v>
      </c>
      <c r="H99" s="10" t="n">
        <f aca="false">ABS(2*9.81*POWER(10,-5)/(1.256637*POWER(10,-6)*$C$60*POWER(10,-4)*POWER(13000,2)*(POWER(E99,2)-POWER(F99,2))))+ABS(4*D99*E99*0.5/(1.256637*POWER(10,-6)*$C$60*POWER(10,-4)*POWER(13000,2)*POWER(POWER(E99,2)-POWER(F99,2),2)))+ABS(4*D99*F99*0.5/(1.256637*POWER(10,-6)*$C$60*POWER(10,-4)*POWER(13000,2)*POWER(POWER(E99,2)-POWER(F99,2),2)))</f>
        <v>1.71628576936234E-005</v>
      </c>
    </row>
    <row r="100" customFormat="false" ht="12.75" hidden="false" customHeight="false" outlineLevel="0" collapsed="false">
      <c r="A100" s="4" t="n">
        <v>12</v>
      </c>
      <c r="B100" s="8" t="n">
        <f aca="false">1/2.25*A100</f>
        <v>5.33333333333333</v>
      </c>
      <c r="C100" s="11" t="n">
        <v>66.71</v>
      </c>
      <c r="D100" s="10" t="n">
        <f aca="false">9.81*(C100-$D$60)/1000</f>
        <v>9.80999999999108E-005</v>
      </c>
      <c r="E100" s="6" t="n">
        <v>36</v>
      </c>
      <c r="F100" s="7" t="n">
        <v>10.5</v>
      </c>
      <c r="G100" s="10" t="n">
        <f aca="false">2*D100/(1.256637*POWER(10,-6)*$C$60*POWER(10,-4)*POWER(13000,2)*(POWER(E100,2)-POWER(F100,2)))+4*POWER(10,-7)</f>
        <v>1.03252091116919E-005</v>
      </c>
      <c r="H100" s="10" t="n">
        <f aca="false">ABS(2*9.81*POWER(10,-5)/(1.256637*POWER(10,-6)*$C$60*POWER(10,-4)*POWER(13000,2)*(POWER(E100,2)-POWER(F100,2))))+ABS(4*D100*E100*0.5/(1.256637*POWER(10,-6)*$C$60*POWER(10,-4)*POWER(13000,2)*POWER(POWER(E100,2)-POWER(F100,2),2)))+ABS(4*D100*F100*0.5/(1.256637*POWER(10,-6)*$C$60*POWER(10,-4)*POWER(13000,2)*POWER(POWER(E100,2)-POWER(F100,2),2)))</f>
        <v>1.0314432998434E-005</v>
      </c>
    </row>
    <row r="101" customFormat="false" ht="12.75" hidden="false" customHeight="false" outlineLevel="0" collapsed="false">
      <c r="A101" s="4" t="n">
        <v>15</v>
      </c>
      <c r="B101" s="8" t="n">
        <f aca="false">1/2.25*A101</f>
        <v>6.66666666666667</v>
      </c>
      <c r="C101" s="11" t="n">
        <v>66.72</v>
      </c>
      <c r="D101" s="10" t="n">
        <f aca="false">9.81*(C101-$D$60)/1000</f>
        <v>0.000196199999999961</v>
      </c>
      <c r="E101" s="6" t="n">
        <v>44</v>
      </c>
      <c r="F101" s="7" t="n">
        <v>13</v>
      </c>
      <c r="G101" s="10" t="n">
        <f aca="false">2*D101/(1.256637*POWER(10,-6)*$C$60*POWER(10,-4)*POWER(13000,2)*(POWER(E101,2)-POWER(F101,2)))+4*POWER(10,-7)</f>
        <v>1.37206753867539E-005</v>
      </c>
      <c r="H101" s="10" t="n">
        <f aca="false">ABS(2*9.81*POWER(10,-5)/(1.256637*POWER(10,-6)*$C$60*POWER(10,-4)*POWER(13000,2)*(POWER(E101,2)-POWER(F101,2))))+ABS(4*D101*E101*0.5/(1.256637*POWER(10,-6)*$C$60*POWER(10,-4)*POWER(13000,2)*POWER(POWER(E101,2)-POWER(F101,2),2)))+ABS(4*D101*F101*0.5/(1.256637*POWER(10,-6)*$C$60*POWER(10,-4)*POWER(13000,2)*POWER(POWER(E101,2)-POWER(F101,2),2)))</f>
        <v>7.09003689940259E-006</v>
      </c>
    </row>
    <row r="103" customFormat="false" ht="12.75" hidden="false" customHeight="false" outlineLevel="0" collapsed="false">
      <c r="A103" s="1" t="s">
        <v>24</v>
      </c>
    </row>
    <row r="104" customFormat="false" ht="12.75" hidden="false" customHeight="false" outlineLevel="0" collapsed="false">
      <c r="A104" s="2" t="s">
        <v>7</v>
      </c>
      <c r="B104" s="2" t="s">
        <v>8</v>
      </c>
      <c r="C104" s="2" t="s">
        <v>14</v>
      </c>
      <c r="D104" s="2" t="s">
        <v>16</v>
      </c>
      <c r="E104" s="2" t="s">
        <v>2</v>
      </c>
      <c r="F104" s="2" t="s">
        <v>17</v>
      </c>
      <c r="G104" s="9" t="s">
        <v>18</v>
      </c>
      <c r="H104" s="3" t="s">
        <v>19</v>
      </c>
    </row>
    <row r="105" customFormat="false" ht="12.75" hidden="false" customHeight="false" outlineLevel="0" collapsed="false">
      <c r="A105" s="4" t="n">
        <v>3</v>
      </c>
      <c r="B105" s="8" t="n">
        <f aca="false">1/2.25*A105</f>
        <v>1.33333333333333</v>
      </c>
      <c r="C105" s="11" t="n">
        <v>108.17</v>
      </c>
      <c r="D105" s="10" t="n">
        <f aca="false">9.81*(C105-$D$61)/1000</f>
        <v>0.000196199999999961</v>
      </c>
      <c r="E105" s="4" t="n">
        <v>9.5</v>
      </c>
      <c r="F105" s="5" t="n">
        <v>2.5</v>
      </c>
      <c r="G105" s="10" t="n">
        <f aca="false">2*D105/(1.256637*POWER(10,-6)*$C$61*POWER(10,-4)*POWER(13000,2)*(POWER(E105,2)-POWER(F105,2)))+4*POWER(10,-7)</f>
        <v>0.000141312740807094</v>
      </c>
      <c r="H105" s="10" t="n">
        <f aca="false">ABS(2*9.81*POWER(10,-5)/(1.256637*POWER(10,-6)*$C$61*POWER(10,-4)*POWER(13000,2)*(POWER(E105,2)-POWER(F105,2))))+ABS(4*D105*E105*0.5/(1.256637*POWER(10,-6)*$C$61*POWER(10,-4)*POWER(13000,2)*POWER(POWER(E105,2)-POWER(F105,2),2)))+ABS(4*D105*F105*0.5/(1.256637*POWER(10,-6)*$C$61*POWER(10,-4)*POWER(13000,2)*POWER(POWER(E105,2)-POWER(F105,2),2)))</f>
        <v>9.05867619474316E-005</v>
      </c>
    </row>
    <row r="106" customFormat="false" ht="12.75" hidden="false" customHeight="false" outlineLevel="0" collapsed="false">
      <c r="A106" s="4" t="n">
        <v>6</v>
      </c>
      <c r="B106" s="8" t="n">
        <f aca="false">1/2.25*A106</f>
        <v>2.66666666666667</v>
      </c>
      <c r="C106" s="11" t="n">
        <v>108.24</v>
      </c>
      <c r="D106" s="10" t="n">
        <f aca="false">9.81*(C106-$D$61)/1000</f>
        <v>0.000882899999999894</v>
      </c>
      <c r="E106" s="6" t="n">
        <v>19</v>
      </c>
      <c r="F106" s="7" t="n">
        <v>5</v>
      </c>
      <c r="G106" s="10" t="n">
        <f aca="false">2*D106/(1.256637*POWER(10,-6)*$C$61*POWER(10,-4)*POWER(13000,2)*(POWER(E106,2)-POWER(F106,2)))+4*POWER(10,-7)</f>
        <v>0.000158926833407993</v>
      </c>
      <c r="H106" s="10" t="n">
        <f aca="false">ABS(2*9.81*POWER(10,-5)/(1.256637*POWER(10,-6)*$C$61*POWER(10,-4)*POWER(13000,2)*(POWER(E106,2)-POWER(F106,2))))+ABS(4*D106*E106*0.5/(1.256637*POWER(10,-6)*$C$61*POWER(10,-4)*POWER(13000,2)*POWER(POWER(E106,2)-POWER(F106,2),2)))+ABS(4*D106*F106*0.5/(1.256637*POWER(10,-6)*$C$61*POWER(10,-4)*POWER(13000,2)*POWER(POWER(E106,2)-POWER(F106,2),2)))</f>
        <v>2.89374378443184E-005</v>
      </c>
    </row>
    <row r="107" customFormat="false" ht="12.75" hidden="false" customHeight="false" outlineLevel="0" collapsed="false">
      <c r="A107" s="4" t="n">
        <v>9</v>
      </c>
      <c r="B107" s="8" t="n">
        <f aca="false">1/2.25*A107</f>
        <v>4</v>
      </c>
      <c r="C107" s="11" t="n">
        <v>108.34</v>
      </c>
      <c r="D107" s="10" t="n">
        <f aca="false">9.81*(C107-$D$61)/1000</f>
        <v>0.00186389999999998</v>
      </c>
      <c r="E107" s="6" t="n">
        <v>28</v>
      </c>
      <c r="F107" s="7" t="n">
        <v>8</v>
      </c>
      <c r="G107" s="10" t="n">
        <f aca="false">2*D107/(1.256637*POWER(10,-6)*$C$61*POWER(10,-4)*POWER(13000,2)*(POWER(E107,2)-POWER(F107,2)))+4*POWER(10,-7)</f>
        <v>0.000156578287727892</v>
      </c>
      <c r="H107" s="10" t="n">
        <f aca="false">ABS(2*9.81*POWER(10,-5)/(1.256637*POWER(10,-6)*$C$61*POWER(10,-4)*POWER(13000,2)*(POWER(E107,2)-POWER(F107,2))))+ABS(4*D107*E107*0.5/(1.256637*POWER(10,-6)*$C$61*POWER(10,-4)*POWER(13000,2)*POWER(POWER(E107,2)-POWER(F107,2),2)))+ABS(4*D107*F107*0.5/(1.256637*POWER(10,-6)*$C$61*POWER(10,-4)*POWER(13000,2)*POWER(POWER(E107,2)-POWER(F107,2),2)))</f>
        <v>1.602882426681E-005</v>
      </c>
    </row>
    <row r="108" customFormat="false" ht="12.75" hidden="false" customHeight="false" outlineLevel="0" collapsed="false">
      <c r="A108" s="4" t="n">
        <v>12</v>
      </c>
      <c r="B108" s="8" t="n">
        <f aca="false">1/2.25*A108</f>
        <v>5.33333333333333</v>
      </c>
      <c r="C108" s="11" t="n">
        <v>108.49</v>
      </c>
      <c r="D108" s="10" t="n">
        <f aca="false">9.81*(C108-$D$61)/1000</f>
        <v>0.00333539999999989</v>
      </c>
      <c r="E108" s="6" t="n">
        <v>36</v>
      </c>
      <c r="F108" s="7" t="n">
        <v>10.5</v>
      </c>
      <c r="G108" s="10" t="n">
        <f aca="false">2*D108/(1.256637*POWER(10,-6)*$C$61*POWER(10,-4)*POWER(13000,2)*(POWER(E108,2)-POWER(F108,2)))+4*POWER(10,-7)</f>
        <v>0.000170101365273088</v>
      </c>
      <c r="H108" s="10" t="n">
        <f aca="false">ABS(2*9.81*POWER(10,-5)/(1.256637*POWER(10,-6)*$C$61*POWER(10,-4)*POWER(13000,2)*(POWER(E108,2)-POWER(F108,2))))+ABS(4*D108*E108*0.5/(1.256637*POWER(10,-6)*$C$61*POWER(10,-4)*POWER(13000,2)*POWER(POWER(E108,2)-POWER(F108,2),2)))+ABS(4*D108*F108*0.5/(1.256637*POWER(10,-6)*$C$61*POWER(10,-4)*POWER(13000,2)*POWER(POWER(E108,2)-POWER(F108,2),2)))</f>
        <v>1.16461721265846E-005</v>
      </c>
    </row>
    <row r="109" customFormat="false" ht="12.75" hidden="false" customHeight="false" outlineLevel="0" collapsed="false">
      <c r="A109" s="4" t="n">
        <v>15</v>
      </c>
      <c r="B109" s="8" t="n">
        <f aca="false">1/2.25*A109</f>
        <v>6.66666666666667</v>
      </c>
      <c r="C109" s="11" t="n">
        <v>108.64</v>
      </c>
      <c r="D109" s="10" t="n">
        <f aca="false">9.81*(C109-$D$61)/1000</f>
        <v>0.00480689999999995</v>
      </c>
      <c r="E109" s="6" t="n">
        <v>44</v>
      </c>
      <c r="F109" s="7" t="n">
        <v>13</v>
      </c>
      <c r="G109" s="10" t="n">
        <f aca="false">2*D109/(1.256637*POWER(10,-6)*$C$61*POWER(10,-4)*POWER(13000,2)*(POWER(E109,2)-POWER(F109,2)))+4*POWER(10,-7)</f>
        <v>0.000164519083520687</v>
      </c>
      <c r="H109" s="10" t="n">
        <f aca="false">ABS(2*9.81*POWER(10,-5)/(1.256637*POWER(10,-6)*$C$61*POWER(10,-4)*POWER(13000,2)*(POWER(E109,2)-POWER(F109,2))))+ABS(4*D109*E109*0.5/(1.256637*POWER(10,-6)*$C$61*POWER(10,-4)*POWER(13000,2)*POWER(POWER(E109,2)-POWER(F109,2),2)))+ABS(4*D109*F109*0.5/(1.256637*POWER(10,-6)*$C$61*POWER(10,-4)*POWER(13000,2)*POWER(POWER(E109,2)-POWER(F109,2),2)))</f>
        <v>8.64353303598093E-006</v>
      </c>
    </row>
    <row r="111" customFormat="false" ht="12.75" hidden="false" customHeight="false" outlineLevel="0" collapsed="false">
      <c r="A111" s="0" t="s">
        <v>25</v>
      </c>
    </row>
    <row r="112" customFormat="false" ht="12.75" hidden="false" customHeight="false" outlineLevel="0" collapsed="false">
      <c r="A112" s="2" t="s">
        <v>26</v>
      </c>
      <c r="B112" s="2" t="s">
        <v>27</v>
      </c>
      <c r="C112" s="2" t="s">
        <v>28</v>
      </c>
      <c r="D112" s="2" t="s">
        <v>29</v>
      </c>
      <c r="E112" s="2" t="s">
        <v>30</v>
      </c>
    </row>
    <row r="113" customFormat="false" ht="12.75" hidden="false" customHeight="false" outlineLevel="0" collapsed="false">
      <c r="A113" s="4" t="n">
        <v>1</v>
      </c>
      <c r="B113" s="10" t="n">
        <f aca="false">AVERAGE(G65:G69)</f>
        <v>0.000630437686238405</v>
      </c>
      <c r="C113" s="12" t="n">
        <f aca="false">AVERAGE(G65:G69)*100000000</f>
        <v>63043.7686238405</v>
      </c>
      <c r="D113" s="10" t="n">
        <f aca="false">AVERAGE(H65:H69)</f>
        <v>6.48973492106433E-005</v>
      </c>
      <c r="E113" s="13" t="n">
        <f aca="false">ABS(D113/B113)</f>
        <v>0.102940148768489</v>
      </c>
    </row>
    <row r="114" customFormat="false" ht="12.75" hidden="false" customHeight="false" outlineLevel="0" collapsed="false">
      <c r="A114" s="4" t="n">
        <v>3</v>
      </c>
      <c r="B114" s="10" t="n">
        <f aca="false">AVERAGE(G73:G77)</f>
        <v>-7.02872639945143E-005</v>
      </c>
      <c r="C114" s="12" t="n">
        <f aca="false">AVERAGE(G73:G77)*100000000</f>
        <v>-7028.72639945143</v>
      </c>
      <c r="D114" s="10" t="n">
        <f aca="false">AVERAGE(H73:H77)</f>
        <v>3.67890021856749E-005</v>
      </c>
      <c r="E114" s="13" t="n">
        <f aca="false">ABS(D114/B114)</f>
        <v>0.52340922231012</v>
      </c>
    </row>
    <row r="115" customFormat="false" ht="12.75" hidden="false" customHeight="false" outlineLevel="0" collapsed="false">
      <c r="A115" s="4" t="n">
        <v>5</v>
      </c>
      <c r="B115" s="10" t="n">
        <f aca="false">AVERAGE(G81:G85)</f>
        <v>0.000111956198558898</v>
      </c>
      <c r="C115" s="12" t="n">
        <f aca="false">AVERAGE(G81:G85)*100000000</f>
        <v>11195.6198558898</v>
      </c>
      <c r="D115" s="10" t="n">
        <f aca="false">AVERAGE(H81:H85)</f>
        <v>5.15115648104043E-005</v>
      </c>
      <c r="E115" s="13" t="n">
        <f aca="false">ABS(D115/B115)</f>
        <v>0.460104625500526</v>
      </c>
    </row>
    <row r="116" customFormat="false" ht="12.75" hidden="false" customHeight="false" outlineLevel="0" collapsed="false">
      <c r="A116" s="4" t="n">
        <v>8</v>
      </c>
      <c r="B116" s="10" t="n">
        <f aca="false">AVERAGE(G89:G93)</f>
        <v>0.000908146066377676</v>
      </c>
      <c r="C116" s="12" t="n">
        <f aca="false">AVERAGE(G89:G93)*100000000</f>
        <v>90814.6066377676</v>
      </c>
      <c r="D116" s="10" t="n">
        <f aca="false">AVERAGE(H89:H93)</f>
        <v>0.000133879104764735</v>
      </c>
      <c r="E116" s="13" t="n">
        <f aca="false">ABS(D116/B116)</f>
        <v>0.147420233067505</v>
      </c>
    </row>
    <row r="117" customFormat="false" ht="12.75" hidden="false" customHeight="false" outlineLevel="0" collapsed="false">
      <c r="A117" s="4" t="n">
        <v>10</v>
      </c>
      <c r="B117" s="10" t="n">
        <f aca="false">AVERAGE(G97:G101)</f>
        <v>8.3182926508527E-006</v>
      </c>
      <c r="C117" s="12" t="n">
        <f aca="false">AVERAGE(G97:G101)*100000000</f>
        <v>831.82926508527</v>
      </c>
      <c r="D117" s="10" t="n">
        <f aca="false">AVERAGE(H97:H101)</f>
        <v>4.19397057093617E-005</v>
      </c>
      <c r="E117" s="13" t="n">
        <f aca="false">ABS(D117/B117)</f>
        <v>5.04186465537041</v>
      </c>
    </row>
    <row r="118" customFormat="false" ht="12.75" hidden="false" customHeight="false" outlineLevel="0" collapsed="false">
      <c r="A118" s="4" t="n">
        <v>12</v>
      </c>
      <c r="B118" s="10" t="n">
        <f aca="false">AVERAGE(G105:G109)</f>
        <v>0.000158287662147351</v>
      </c>
      <c r="C118" s="12" t="n">
        <f aca="false">AVERAGE(G105:G109)*100000000</f>
        <v>15828.7662147351</v>
      </c>
      <c r="D118" s="10" t="n">
        <f aca="false">AVERAGE(H105:H109)</f>
        <v>3.11685458442251E-005</v>
      </c>
      <c r="E118" s="13" t="n">
        <f aca="false">ABS(D118/B118)</f>
        <v>0.196910772585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1:17:07Z</dcterms:created>
  <dc:creator>Martin Wolf</dc:creator>
  <dc:description/>
  <dc:language>en-US</dc:language>
  <cp:lastModifiedBy>Martin Wolf</cp:lastModifiedBy>
  <dcterms:modified xsi:type="dcterms:W3CDTF">2005-12-08T17:40:29Z</dcterms:modified>
  <cp:revision>0</cp:revision>
  <dc:subject/>
  <dc:title/>
</cp:coreProperties>
</file>