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Ablenkempfindlichkeit im elektrischen Feld</t>
  </si>
  <si>
    <t xml:space="preserve">U / V</t>
  </si>
  <si>
    <t xml:space="preserve">x / mm</t>
  </si>
  <si>
    <t xml:space="preserve">Kx / m/V</t>
  </si>
  <si>
    <t xml:space="preserve">delta kx / m/V</t>
  </si>
  <si>
    <t xml:space="preserve">rel. Delta kx</t>
  </si>
  <si>
    <t xml:space="preserve">Ablenkempfindlichkeit im magnetischen Feld</t>
  </si>
  <si>
    <t xml:space="preserve">I / mA</t>
  </si>
  <si>
    <t xml:space="preserve">B / mT</t>
  </si>
  <si>
    <t xml:space="preserve">Phasenverschiebung an der RC-Reihenschaltung im Zweikanelbetrieb gemessen</t>
  </si>
  <si>
    <t xml:space="preserve">f_g / Hz</t>
  </si>
  <si>
    <t xml:space="preserve">t / us</t>
  </si>
  <si>
    <t xml:space="preserve">T / us</t>
  </si>
  <si>
    <t xml:space="preserve">phi / °</t>
  </si>
  <si>
    <t xml:space="preserve">Phasenverschiebung an der RC-Reihenschaltung im XY-Betrieb gemessen</t>
  </si>
  <si>
    <t xml:space="preserve">a / V</t>
  </si>
  <si>
    <t xml:space="preserve">b / V</t>
  </si>
  <si>
    <t xml:space="preserve">c / V</t>
  </si>
  <si>
    <t xml:space="preserve">d / 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E+00"/>
    <numFmt numFmtId="167" formatCode="0.00%"/>
    <numFmt numFmtId="168" formatCode="0.0"/>
    <numFmt numFmtId="169" formatCode="0.0000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blenkung im elektischen Feld"</c:f>
              <c:strCache>
                <c:ptCount val="1"/>
                <c:pt idx="0">
                  <c:v>Ablenkung im elektischen Fel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9</c:f>
              <c:numCache>
                <c:formatCode>General</c:formatCode>
                <c:ptCount val="17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</c:numCache>
            </c:numRef>
          </c:xVal>
          <c:yVal>
            <c:numRef>
              <c:f>Tabelle1!$B$3:$B$19</c:f>
              <c:numCache>
                <c:formatCode>General</c:formatCode>
                <c:ptCount val="17"/>
                <c:pt idx="0">
                  <c:v>-32</c:v>
                </c:pt>
                <c:pt idx="1">
                  <c:v>-27</c:v>
                </c:pt>
                <c:pt idx="2">
                  <c:v>-23</c:v>
                </c:pt>
                <c:pt idx="3">
                  <c:v>-19</c:v>
                </c:pt>
                <c:pt idx="4">
                  <c:v>-15</c:v>
                </c:pt>
                <c:pt idx="5">
                  <c:v>-11</c:v>
                </c:pt>
                <c:pt idx="6">
                  <c:v>-8</c:v>
                </c:pt>
                <c:pt idx="7">
                  <c:v>-3</c:v>
                </c:pt>
                <c:pt idx="8">
                  <c:v>0.5</c:v>
                </c:pt>
                <c:pt idx="9">
                  <c:v>4</c:v>
                </c:pt>
                <c:pt idx="10">
                  <c:v>9</c:v>
                </c:pt>
                <c:pt idx="11">
                  <c:v>12</c:v>
                </c:pt>
                <c:pt idx="12">
                  <c:v>16</c:v>
                </c:pt>
                <c:pt idx="13">
                  <c:v>20</c:v>
                </c:pt>
                <c:pt idx="14">
                  <c:v>24</c:v>
                </c:pt>
                <c:pt idx="15">
                  <c:v>29</c:v>
                </c:pt>
                <c:pt idx="16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blenkung im magnetischen Feld"</c:f>
              <c:strCache>
                <c:ptCount val="1"/>
                <c:pt idx="0">
                  <c:v>Ablenkung im magnetischen Fel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3:$A$39</c:f>
              <c:numCache>
                <c:formatCode>General</c:formatCode>
                <c:ptCount val="17"/>
                <c:pt idx="0">
                  <c:v>-80</c:v>
                </c:pt>
                <c:pt idx="1">
                  <c:v>-70</c:v>
                </c:pt>
                <c:pt idx="2">
                  <c:v>-60</c:v>
                </c:pt>
                <c:pt idx="3">
                  <c:v>-50</c:v>
                </c:pt>
                <c:pt idx="4">
                  <c:v>-40</c:v>
                </c:pt>
                <c:pt idx="5">
                  <c:v>-30</c:v>
                </c:pt>
                <c:pt idx="6">
                  <c:v>-20</c:v>
                </c:pt>
                <c:pt idx="7">
                  <c:v>-10</c:v>
                </c:pt>
                <c:pt idx="8">
                  <c:v>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</c:numCache>
            </c:numRef>
          </c:xVal>
          <c:yVal>
            <c:numRef>
              <c:f>Tabelle1!$D$23:$D$39</c:f>
              <c:numCache>
                <c:formatCode>General</c:formatCode>
                <c:ptCount val="17"/>
                <c:pt idx="0">
                  <c:v>-25</c:v>
                </c:pt>
                <c:pt idx="1">
                  <c:v>-21</c:v>
                </c:pt>
                <c:pt idx="2">
                  <c:v>-18</c:v>
                </c:pt>
                <c:pt idx="3">
                  <c:v>-14</c:v>
                </c:pt>
                <c:pt idx="4">
                  <c:v>-11</c:v>
                </c:pt>
                <c:pt idx="5">
                  <c:v>-8</c:v>
                </c:pt>
                <c:pt idx="6">
                  <c:v>-5</c:v>
                </c:pt>
                <c:pt idx="7">
                  <c:v>-2</c:v>
                </c:pt>
                <c:pt idx="8">
                  <c:v>0.5</c:v>
                </c:pt>
                <c:pt idx="9">
                  <c:v>3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4</c:v>
                </c:pt>
                <c:pt idx="14">
                  <c:v>17</c:v>
                </c:pt>
                <c:pt idx="15">
                  <c:v>20</c:v>
                </c:pt>
                <c:pt idx="16">
                  <c:v>24</c:v>
                </c:pt>
              </c:numCache>
            </c:numRef>
          </c:yVal>
          <c:smooth val="0"/>
        </c:ser>
        <c:axId val="67488177"/>
        <c:axId val="53490462"/>
      </c:scatterChart>
      <c:valAx>
        <c:axId val="67488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Ablenkspannung 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462"/>
        <c:crossesAt val="0"/>
        <c:crossBetween val="midCat"/>
      </c:valAx>
      <c:valAx>
        <c:axId val="53490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Ablenkung 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9320</xdr:colOff>
      <xdr:row>13</xdr:row>
      <xdr:rowOff>0</xdr:rowOff>
    </xdr:from>
    <xdr:to>
      <xdr:col>17</xdr:col>
      <xdr:colOff>720</xdr:colOff>
      <xdr:row>44</xdr:row>
      <xdr:rowOff>162000</xdr:rowOff>
    </xdr:to>
    <xdr:graphicFrame>
      <xdr:nvGraphicFramePr>
        <xdr:cNvPr id="0" name="Chart 1"/>
        <xdr:cNvGraphicFramePr/>
      </xdr:nvGraphicFramePr>
      <xdr:xfrm>
        <a:off x="6451200" y="2104920"/>
        <a:ext cx="70228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-80</v>
      </c>
      <c r="B3" s="4" t="n">
        <v>-32</v>
      </c>
      <c r="C3" s="5" t="n">
        <f aca="false">(B3/1000)/A3</f>
        <v>0.0004</v>
      </c>
      <c r="D3" s="6" t="n">
        <f aca="false">C3*E3</f>
        <v>1.269125E-005</v>
      </c>
      <c r="E3" s="7" t="n">
        <f aca="false">(ABS((7*POWER(10,-4)+5*POWER(10,-4)*B3)/B3)+ABS((0.015*100+1)/A3))</f>
        <v>0.031728125</v>
      </c>
    </row>
    <row r="4" customFormat="false" ht="12.75" hidden="false" customHeight="false" outlineLevel="0" collapsed="false">
      <c r="A4" s="8" t="n">
        <v>-70</v>
      </c>
      <c r="B4" s="8" t="n">
        <v>-27</v>
      </c>
      <c r="C4" s="5" t="n">
        <f aca="false">(B4/1000)/A4</f>
        <v>0.000385714285714286</v>
      </c>
      <c r="D4" s="6" t="n">
        <f aca="false">C4*E4</f>
        <v>1.39583673469388E-005</v>
      </c>
      <c r="E4" s="7" t="n">
        <f aca="false">(ABS((7*POWER(10,-4)+5*POWER(10,-4)*B4)/B4)+ABS((0.015*100+1)/A4))</f>
        <v>0.0361883597883598</v>
      </c>
    </row>
    <row r="5" customFormat="false" ht="12.75" hidden="false" customHeight="false" outlineLevel="0" collapsed="false">
      <c r="A5" s="8" t="n">
        <v>-60</v>
      </c>
      <c r="B5" s="8" t="n">
        <v>-23</v>
      </c>
      <c r="C5" s="5" t="n">
        <f aca="false">(B5/1000)/A5</f>
        <v>0.000383333333333333</v>
      </c>
      <c r="D5" s="6" t="n">
        <f aca="false">C5*E5</f>
        <v>1.61522222222222E-005</v>
      </c>
      <c r="E5" s="7" t="n">
        <f aca="false">(ABS((7*POWER(10,-4)+5*POWER(10,-4)*B5)/B5)+ABS((0.015*100+1)/A5))</f>
        <v>0.042136231884058</v>
      </c>
    </row>
    <row r="6" customFormat="false" ht="12.75" hidden="false" customHeight="false" outlineLevel="0" collapsed="false">
      <c r="A6" s="8" t="n">
        <v>-50</v>
      </c>
      <c r="B6" s="8" t="n">
        <v>-19</v>
      </c>
      <c r="C6" s="5" t="n">
        <f aca="false">(B6/1000)/A6</f>
        <v>0.00038</v>
      </c>
      <c r="D6" s="6" t="n">
        <f aca="false">C6*E6</f>
        <v>1.9176E-005</v>
      </c>
      <c r="E6" s="7" t="n">
        <f aca="false">(ABS((7*POWER(10,-4)+5*POWER(10,-4)*B6)/B6)+ABS((0.015*100+1)/A6))</f>
        <v>0.0504631578947368</v>
      </c>
    </row>
    <row r="7" customFormat="false" ht="12.75" hidden="false" customHeight="false" outlineLevel="0" collapsed="false">
      <c r="A7" s="8" t="n">
        <v>-40</v>
      </c>
      <c r="B7" s="8" t="n">
        <v>-15</v>
      </c>
      <c r="C7" s="5" t="n">
        <f aca="false">(B7/1000)/A7</f>
        <v>0.000375</v>
      </c>
      <c r="D7" s="6" t="n">
        <f aca="false">C7*E7</f>
        <v>2.36075E-005</v>
      </c>
      <c r="E7" s="7" t="n">
        <f aca="false">(ABS((7*POWER(10,-4)+5*POWER(10,-4)*B7)/B7)+ABS((0.015*100+1)/A7))</f>
        <v>0.0629533333333333</v>
      </c>
    </row>
    <row r="8" customFormat="false" ht="12.75" hidden="false" customHeight="false" outlineLevel="0" collapsed="false">
      <c r="A8" s="8" t="n">
        <v>-30</v>
      </c>
      <c r="B8" s="8" t="n">
        <v>-11</v>
      </c>
      <c r="C8" s="5" t="n">
        <f aca="false">(B8/1000)/A8</f>
        <v>0.000366666666666667</v>
      </c>
      <c r="D8" s="6" t="n">
        <f aca="false">C8*E8</f>
        <v>3.07155555555556E-005</v>
      </c>
      <c r="E8" s="7" t="n">
        <f aca="false">(ABS((7*POWER(10,-4)+5*POWER(10,-4)*B8)/B8)+ABS((0.015*100+1)/A8))</f>
        <v>0.083769696969697</v>
      </c>
    </row>
    <row r="9" customFormat="false" ht="12.75" hidden="false" customHeight="false" outlineLevel="0" collapsed="false">
      <c r="A9" s="8" t="n">
        <v>-20</v>
      </c>
      <c r="B9" s="8" t="n">
        <v>-8</v>
      </c>
      <c r="C9" s="5" t="n">
        <f aca="false">(B9/1000)/A9</f>
        <v>0.0004</v>
      </c>
      <c r="D9" s="6" t="n">
        <f aca="false">C9*E9</f>
        <v>5.0165E-005</v>
      </c>
      <c r="E9" s="7" t="n">
        <f aca="false">(ABS((7*POWER(10,-4)+5*POWER(10,-4)*B9)/B9)+ABS((0.015*100+1)/A9))</f>
        <v>0.1254125</v>
      </c>
    </row>
    <row r="10" customFormat="false" ht="12.75" hidden="false" customHeight="false" outlineLevel="0" collapsed="false">
      <c r="A10" s="8" t="n">
        <v>-10</v>
      </c>
      <c r="B10" s="8" t="n">
        <v>-3</v>
      </c>
      <c r="C10" s="5" t="n">
        <f aca="false">(B10/1000)/A10</f>
        <v>0.0003</v>
      </c>
      <c r="D10" s="6" t="n">
        <f aca="false">C10*E10</f>
        <v>7.508E-005</v>
      </c>
      <c r="E10" s="7" t="n">
        <f aca="false">(ABS((7*POWER(10,-4)+5*POWER(10,-4)*B10)/B10)+ABS((0.015*100+1)/A10))</f>
        <v>0.250266666666667</v>
      </c>
    </row>
    <row r="11" customFormat="false" ht="12.75" hidden="false" customHeight="false" outlineLevel="0" collapsed="false">
      <c r="A11" s="8" t="n">
        <v>0</v>
      </c>
      <c r="B11" s="8" t="n">
        <v>0.5</v>
      </c>
      <c r="C11" s="5" t="n">
        <v>0</v>
      </c>
      <c r="D11" s="6" t="n">
        <f aca="false">C11*E11</f>
        <v>0</v>
      </c>
      <c r="E11" s="7" t="n">
        <v>0</v>
      </c>
    </row>
    <row r="12" customFormat="false" ht="12.75" hidden="false" customHeight="false" outlineLevel="0" collapsed="false">
      <c r="A12" s="8" t="n">
        <v>10</v>
      </c>
      <c r="B12" s="8" t="n">
        <v>4</v>
      </c>
      <c r="C12" s="5" t="n">
        <f aca="false">(B12/1000)/A12</f>
        <v>0.0004</v>
      </c>
      <c r="D12" s="6" t="n">
        <f aca="false">C12*E12</f>
        <v>0.00010027</v>
      </c>
      <c r="E12" s="7" t="n">
        <f aca="false">(ABS((7*POWER(10,-4)+5*POWER(10,-4)*B12)/B12)+ABS((0.015*100+1)/A12))</f>
        <v>0.250675</v>
      </c>
    </row>
    <row r="13" customFormat="false" ht="12.75" hidden="false" customHeight="false" outlineLevel="0" collapsed="false">
      <c r="A13" s="8" t="n">
        <v>20</v>
      </c>
      <c r="B13" s="8" t="n">
        <v>9</v>
      </c>
      <c r="C13" s="5" t="n">
        <f aca="false">(B13/1000)/A13</f>
        <v>0.00045</v>
      </c>
      <c r="D13" s="6" t="n">
        <f aca="false">C13*E13</f>
        <v>5.651E-005</v>
      </c>
      <c r="E13" s="7" t="n">
        <f aca="false">(ABS((7*POWER(10,-4)+5*POWER(10,-4)*B13)/B13)+ABS((0.015*100+1)/A13))</f>
        <v>0.125577777777778</v>
      </c>
    </row>
    <row r="14" customFormat="false" ht="12.75" hidden="false" customHeight="false" outlineLevel="0" collapsed="false">
      <c r="A14" s="8" t="n">
        <v>30</v>
      </c>
      <c r="B14" s="8" t="n">
        <v>12</v>
      </c>
      <c r="C14" s="5" t="n">
        <f aca="false">(B14/1000)/A14</f>
        <v>0.0004</v>
      </c>
      <c r="D14" s="6" t="n">
        <f aca="false">C14*E14</f>
        <v>3.35566666666667E-005</v>
      </c>
      <c r="E14" s="7" t="n">
        <f aca="false">(ABS((7*POWER(10,-4)+5*POWER(10,-4)*B14)/B14)+ABS((0.015*100+1)/A14))</f>
        <v>0.0838916666666667</v>
      </c>
    </row>
    <row r="15" customFormat="false" ht="12.75" hidden="false" customHeight="false" outlineLevel="0" collapsed="false">
      <c r="A15" s="8" t="n">
        <v>40</v>
      </c>
      <c r="B15" s="8" t="n">
        <v>16</v>
      </c>
      <c r="C15" s="5" t="n">
        <f aca="false">(B15/1000)/A15</f>
        <v>0.0004</v>
      </c>
      <c r="D15" s="6" t="n">
        <f aca="false">C15*E15</f>
        <v>2.52175E-005</v>
      </c>
      <c r="E15" s="7" t="n">
        <f aca="false">(ABS((7*POWER(10,-4)+5*POWER(10,-4)*B15)/B15)+ABS((0.015*100+1)/A15))</f>
        <v>0.06304375</v>
      </c>
    </row>
    <row r="16" customFormat="false" ht="12.75" hidden="false" customHeight="false" outlineLevel="0" collapsed="false">
      <c r="A16" s="8" t="n">
        <v>50</v>
      </c>
      <c r="B16" s="8" t="n">
        <v>20</v>
      </c>
      <c r="C16" s="5" t="n">
        <f aca="false">(B16/1000)/A16</f>
        <v>0.0004</v>
      </c>
      <c r="D16" s="6" t="n">
        <f aca="false">C16*E16</f>
        <v>2.0214E-005</v>
      </c>
      <c r="E16" s="7" t="n">
        <f aca="false">(ABS((7*POWER(10,-4)+5*POWER(10,-4)*B16)/B16)+ABS((0.015*100+1)/A16))</f>
        <v>0.050535</v>
      </c>
    </row>
    <row r="17" customFormat="false" ht="12.75" hidden="false" customHeight="false" outlineLevel="0" collapsed="false">
      <c r="A17" s="8" t="n">
        <v>60</v>
      </c>
      <c r="B17" s="8" t="n">
        <v>24</v>
      </c>
      <c r="C17" s="5" t="n">
        <f aca="false">(B17/1000)/A17</f>
        <v>0.0004</v>
      </c>
      <c r="D17" s="6" t="n">
        <f aca="false">C17*E17</f>
        <v>1.68783333333333E-005</v>
      </c>
      <c r="E17" s="7" t="n">
        <f aca="false">(ABS((7*POWER(10,-4)+5*POWER(10,-4)*B17)/B17)+ABS((0.015*100+1)/A17))</f>
        <v>0.0421958333333333</v>
      </c>
    </row>
    <row r="18" customFormat="false" ht="12.75" hidden="false" customHeight="false" outlineLevel="0" collapsed="false">
      <c r="A18" s="8" t="n">
        <v>70</v>
      </c>
      <c r="B18" s="8" t="n">
        <v>29</v>
      </c>
      <c r="C18" s="5" t="n">
        <f aca="false">(B18/1000)/A18</f>
        <v>0.000414285714285714</v>
      </c>
      <c r="D18" s="6" t="n">
        <f aca="false">C18*E18</f>
        <v>1.50130612244898E-005</v>
      </c>
      <c r="E18" s="7" t="n">
        <f aca="false">(ABS((7*POWER(10,-4)+5*POWER(10,-4)*B18)/B18)+ABS((0.015*100+1)/A18))</f>
        <v>0.0362384236453202</v>
      </c>
    </row>
    <row r="19" customFormat="false" ht="12.75" hidden="false" customHeight="false" outlineLevel="0" collapsed="false">
      <c r="A19" s="8" t="n">
        <v>80</v>
      </c>
      <c r="B19" s="8" t="n">
        <v>33</v>
      </c>
      <c r="C19" s="5" t="n">
        <f aca="false">(B19/1000)/A19</f>
        <v>0.0004125</v>
      </c>
      <c r="D19" s="6" t="n">
        <f aca="false">C19*E19</f>
        <v>1.3105625E-005</v>
      </c>
      <c r="E19" s="7" t="n">
        <f aca="false">(ABS((7*POWER(10,-4)+5*POWER(10,-4)*B19)/B19)+ABS((0.015*100+1)/A19))</f>
        <v>0.0317712121212121</v>
      </c>
    </row>
    <row r="20" customFormat="false" ht="12.75" hidden="false" customHeight="false" outlineLevel="0" collapsed="false">
      <c r="C20" s="9" t="n">
        <f aca="false">AVERAGE(C3:C19)</f>
        <v>0.000368676470588235</v>
      </c>
      <c r="D20" s="10" t="n">
        <f aca="false">MAX(D3:D19)</f>
        <v>0.00010027</v>
      </c>
    </row>
    <row r="21" customFormat="false" ht="12.75" hidden="false" customHeight="false" outlineLevel="0" collapsed="false">
      <c r="A21" s="1" t="s">
        <v>6</v>
      </c>
    </row>
    <row r="22" customFormat="false" ht="12.75" hidden="false" customHeight="false" outlineLevel="0" collapsed="false">
      <c r="A22" s="2" t="s">
        <v>1</v>
      </c>
      <c r="B22" s="2" t="s">
        <v>7</v>
      </c>
      <c r="C22" s="2" t="s">
        <v>8</v>
      </c>
      <c r="D22" s="2" t="s">
        <v>2</v>
      </c>
      <c r="E22" s="2" t="s">
        <v>3</v>
      </c>
      <c r="F22" s="3" t="s">
        <v>4</v>
      </c>
      <c r="G22" s="3" t="s">
        <v>5</v>
      </c>
    </row>
    <row r="23" customFormat="false" ht="12.75" hidden="false" customHeight="false" outlineLevel="0" collapsed="false">
      <c r="A23" s="4" t="n">
        <v>-80</v>
      </c>
      <c r="B23" s="11" t="n">
        <v>-49</v>
      </c>
      <c r="C23" s="12" t="n">
        <f aca="false">0.45*(B23/1000)</f>
        <v>-0.02205</v>
      </c>
      <c r="D23" s="13" t="n">
        <v>-25</v>
      </c>
      <c r="E23" s="5" t="n">
        <f aca="false">(D23/1000)/A23</f>
        <v>0.0003125</v>
      </c>
      <c r="F23" s="6" t="n">
        <f aca="false">E23*G23</f>
        <v>9.913125E-006</v>
      </c>
      <c r="G23" s="7" t="n">
        <f aca="false">(ABS((7*POWER(10,-4)+5*POWER(10,-4)*D23)/D23)+ABS((0.015*100+1)/A23))</f>
        <v>0.031722</v>
      </c>
    </row>
    <row r="24" customFormat="false" ht="12.75" hidden="false" customHeight="false" outlineLevel="0" collapsed="false">
      <c r="A24" s="8" t="n">
        <v>-70</v>
      </c>
      <c r="B24" s="14" t="n">
        <v>-45</v>
      </c>
      <c r="C24" s="12" t="n">
        <f aca="false">0.45*(B24/1000)</f>
        <v>-0.02025</v>
      </c>
      <c r="D24" s="15" t="n">
        <v>-21</v>
      </c>
      <c r="E24" s="5" t="n">
        <f aca="false">(D24/1000)/A24</f>
        <v>0.0003</v>
      </c>
      <c r="F24" s="6" t="n">
        <f aca="false">E24*G24</f>
        <v>1.08542857142857E-005</v>
      </c>
      <c r="G24" s="7" t="n">
        <f aca="false">(ABS((7*POWER(10,-4)+5*POWER(10,-4)*D24)/D24)+ABS((0.015*100+1)/A24))</f>
        <v>0.0361809523809524</v>
      </c>
    </row>
    <row r="25" customFormat="false" ht="12.75" hidden="false" customHeight="false" outlineLevel="0" collapsed="false">
      <c r="A25" s="8" t="n">
        <v>-60</v>
      </c>
      <c r="B25" s="14" t="n">
        <v>-39</v>
      </c>
      <c r="C25" s="12" t="n">
        <f aca="false">0.45*(B25/1000)</f>
        <v>-0.01755</v>
      </c>
      <c r="D25" s="15" t="n">
        <v>-18</v>
      </c>
      <c r="E25" s="5" t="n">
        <f aca="false">(D25/1000)/A25</f>
        <v>0.0003</v>
      </c>
      <c r="F25" s="6" t="n">
        <f aca="false">E25*G25</f>
        <v>1.26383333333333E-005</v>
      </c>
      <c r="G25" s="7" t="n">
        <f aca="false">(ABS((7*POWER(10,-4)+5*POWER(10,-4)*D25)/D25)+ABS((0.015*100+1)/A25))</f>
        <v>0.0421277777777778</v>
      </c>
    </row>
    <row r="26" customFormat="false" ht="12.75" hidden="false" customHeight="false" outlineLevel="0" collapsed="false">
      <c r="A26" s="8" t="n">
        <v>-50</v>
      </c>
      <c r="B26" s="14" t="n">
        <v>-32.5</v>
      </c>
      <c r="C26" s="12" t="n">
        <f aca="false">0.45*(B26/1000)</f>
        <v>-0.014625</v>
      </c>
      <c r="D26" s="15" t="n">
        <v>-14</v>
      </c>
      <c r="E26" s="5" t="n">
        <f aca="false">(D26/1000)/A26</f>
        <v>0.00028</v>
      </c>
      <c r="F26" s="6" t="n">
        <f aca="false">E26*G26</f>
        <v>1.4126E-005</v>
      </c>
      <c r="G26" s="7" t="n">
        <f aca="false">(ABS((7*POWER(10,-4)+5*POWER(10,-4)*D26)/D26)+ABS((0.015*100+1)/A26))</f>
        <v>0.05045</v>
      </c>
    </row>
    <row r="27" customFormat="false" ht="12.75" hidden="false" customHeight="false" outlineLevel="0" collapsed="false">
      <c r="A27" s="8" t="n">
        <v>-40</v>
      </c>
      <c r="B27" s="14" t="n">
        <v>-26.5</v>
      </c>
      <c r="C27" s="12" t="n">
        <f aca="false">0.45*(B27/1000)</f>
        <v>-0.011925</v>
      </c>
      <c r="D27" s="15" t="n">
        <v>-11</v>
      </c>
      <c r="E27" s="5" t="n">
        <f aca="false">(D27/1000)/A27</f>
        <v>0.000275</v>
      </c>
      <c r="F27" s="6" t="n">
        <f aca="false">E27*G27</f>
        <v>1.73075E-005</v>
      </c>
      <c r="G27" s="7" t="n">
        <f aca="false">(ABS((7*POWER(10,-4)+5*POWER(10,-4)*D27)/D27)+ABS((0.015*100+1)/A27))</f>
        <v>0.0629363636363636</v>
      </c>
    </row>
    <row r="28" customFormat="false" ht="12.75" hidden="false" customHeight="false" outlineLevel="0" collapsed="false">
      <c r="A28" s="8" t="n">
        <v>-30</v>
      </c>
      <c r="B28" s="14" t="n">
        <v>-19.5</v>
      </c>
      <c r="C28" s="12" t="n">
        <f aca="false">0.45*(B28/1000)</f>
        <v>-0.008775</v>
      </c>
      <c r="D28" s="15" t="n">
        <v>-8</v>
      </c>
      <c r="E28" s="5" t="n">
        <f aca="false">(D28/1000)/A28</f>
        <v>0.000266666666666667</v>
      </c>
      <c r="F28" s="6" t="n">
        <f aca="false">E28*G28</f>
        <v>2.23322222222222E-005</v>
      </c>
      <c r="G28" s="7" t="n">
        <f aca="false">(ABS((7*POWER(10,-4)+5*POWER(10,-4)*D28)/D28)+ABS((0.015*100+1)/A28))</f>
        <v>0.0837458333333333</v>
      </c>
    </row>
    <row r="29" customFormat="false" ht="12.75" hidden="false" customHeight="false" outlineLevel="0" collapsed="false">
      <c r="A29" s="8" t="n">
        <v>-20</v>
      </c>
      <c r="B29" s="14" t="n">
        <v>-14</v>
      </c>
      <c r="C29" s="12" t="n">
        <f aca="false">0.45*(B29/1000)</f>
        <v>-0.0063</v>
      </c>
      <c r="D29" s="15" t="n">
        <v>-5</v>
      </c>
      <c r="E29" s="5" t="n">
        <f aca="false">(D29/1000)/A29</f>
        <v>0.00025</v>
      </c>
      <c r="F29" s="6" t="n">
        <f aca="false">E29*G29</f>
        <v>3.134E-005</v>
      </c>
      <c r="G29" s="7" t="n">
        <f aca="false">(ABS((7*POWER(10,-4)+5*POWER(10,-4)*D29)/D29)+ABS((0.015*100+1)/A29))</f>
        <v>0.12536</v>
      </c>
    </row>
    <row r="30" customFormat="false" ht="12.75" hidden="false" customHeight="false" outlineLevel="0" collapsed="false">
      <c r="A30" s="8" t="n">
        <v>-10</v>
      </c>
      <c r="B30" s="14" t="n">
        <v>-7</v>
      </c>
      <c r="C30" s="12" t="n">
        <f aca="false">0.45*(B30/1000)</f>
        <v>-0.00315</v>
      </c>
      <c r="D30" s="15" t="n">
        <v>-2</v>
      </c>
      <c r="E30" s="5" t="n">
        <f aca="false">(D30/1000)/A30</f>
        <v>0.0002</v>
      </c>
      <c r="F30" s="6" t="n">
        <f aca="false">E30*G30</f>
        <v>5.003E-005</v>
      </c>
      <c r="G30" s="7" t="n">
        <f aca="false">(ABS((7*POWER(10,-4)+5*POWER(10,-4)*D30)/D30)+ABS((0.015*100+1)/A30))</f>
        <v>0.25015</v>
      </c>
    </row>
    <row r="31" customFormat="false" ht="12.75" hidden="false" customHeight="false" outlineLevel="0" collapsed="false">
      <c r="A31" s="8" t="n">
        <v>0</v>
      </c>
      <c r="B31" s="14" t="n">
        <v>0</v>
      </c>
      <c r="C31" s="12" t="n">
        <f aca="false">0.45*(B31/1000)</f>
        <v>0</v>
      </c>
      <c r="D31" s="15" t="n">
        <v>0.5</v>
      </c>
      <c r="E31" s="5" t="n">
        <v>0</v>
      </c>
      <c r="F31" s="6" t="n">
        <f aca="false">E31*G31</f>
        <v>0</v>
      </c>
      <c r="G31" s="7" t="n">
        <v>0</v>
      </c>
    </row>
    <row r="32" customFormat="false" ht="12.75" hidden="false" customHeight="false" outlineLevel="0" collapsed="false">
      <c r="A32" s="8" t="n">
        <v>10</v>
      </c>
      <c r="B32" s="14" t="n">
        <v>6</v>
      </c>
      <c r="C32" s="12" t="n">
        <f aca="false">0.45*(B32/1000)</f>
        <v>0.0027</v>
      </c>
      <c r="D32" s="15" t="n">
        <v>3</v>
      </c>
      <c r="E32" s="5" t="n">
        <f aca="false">(D32/1000)/A32</f>
        <v>0.0003</v>
      </c>
      <c r="F32" s="6" t="n">
        <f aca="false">E32*G32</f>
        <v>7.522E-005</v>
      </c>
      <c r="G32" s="7" t="n">
        <f aca="false">(ABS((7*POWER(10,-4)+5*POWER(10,-4)*D32)/D32)+ABS((0.015*100+1)/A32))</f>
        <v>0.250733333333333</v>
      </c>
    </row>
    <row r="33" customFormat="false" ht="12.75" hidden="false" customHeight="false" outlineLevel="0" collapsed="false">
      <c r="A33" s="8" t="n">
        <v>20</v>
      </c>
      <c r="B33" s="14" t="n">
        <v>13</v>
      </c>
      <c r="C33" s="12" t="n">
        <f aca="false">0.45*(B33/1000)</f>
        <v>0.00585</v>
      </c>
      <c r="D33" s="15" t="n">
        <v>6</v>
      </c>
      <c r="E33" s="5" t="n">
        <f aca="false">(D33/1000)/A33</f>
        <v>0.0003</v>
      </c>
      <c r="F33" s="6" t="n">
        <f aca="false">E33*G33</f>
        <v>3.7685E-005</v>
      </c>
      <c r="G33" s="7" t="n">
        <f aca="false">(ABS((7*POWER(10,-4)+5*POWER(10,-4)*D33)/D33)+ABS((0.015*100+1)/A33))</f>
        <v>0.125616666666667</v>
      </c>
    </row>
    <row r="34" customFormat="false" ht="12.75" hidden="false" customHeight="false" outlineLevel="0" collapsed="false">
      <c r="A34" s="8" t="n">
        <v>30</v>
      </c>
      <c r="B34" s="14" t="n">
        <v>18</v>
      </c>
      <c r="C34" s="12" t="n">
        <f aca="false">0.45*(B34/1000)</f>
        <v>0.0081</v>
      </c>
      <c r="D34" s="15" t="n">
        <v>8</v>
      </c>
      <c r="E34" s="5" t="n">
        <f aca="false">(D34/1000)/A34</f>
        <v>0.000266666666666667</v>
      </c>
      <c r="F34" s="6" t="n">
        <f aca="false">E34*G34</f>
        <v>2.23788888888889E-005</v>
      </c>
      <c r="G34" s="7" t="n">
        <f aca="false">(ABS((7*POWER(10,-4)+5*POWER(10,-4)*D34)/D34)+ABS((0.015*100+1)/A34))</f>
        <v>0.0839208333333333</v>
      </c>
    </row>
    <row r="35" customFormat="false" ht="12.75" hidden="false" customHeight="false" outlineLevel="0" collapsed="false">
      <c r="A35" s="8" t="n">
        <v>40</v>
      </c>
      <c r="B35" s="14" t="n">
        <v>24.5</v>
      </c>
      <c r="C35" s="12" t="n">
        <f aca="false">0.45*(B35/1000)</f>
        <v>0.011025</v>
      </c>
      <c r="D35" s="15" t="n">
        <v>10</v>
      </c>
      <c r="E35" s="5" t="n">
        <f aca="false">(D35/1000)/A35</f>
        <v>0.00025</v>
      </c>
      <c r="F35" s="6" t="n">
        <f aca="false">E35*G35</f>
        <v>1.57675E-005</v>
      </c>
      <c r="G35" s="7" t="n">
        <f aca="false">(ABS((7*POWER(10,-4)+5*POWER(10,-4)*D35)/D35)+ABS((0.015*100+1)/A35))</f>
        <v>0.06307</v>
      </c>
    </row>
    <row r="36" customFormat="false" ht="12.75" hidden="false" customHeight="false" outlineLevel="0" collapsed="false">
      <c r="A36" s="8" t="n">
        <v>50</v>
      </c>
      <c r="B36" s="14" t="n">
        <v>31</v>
      </c>
      <c r="C36" s="12" t="n">
        <f aca="false">0.45*(B36/1000)</f>
        <v>0.01395</v>
      </c>
      <c r="D36" s="15" t="n">
        <v>14</v>
      </c>
      <c r="E36" s="5" t="n">
        <f aca="false">(D36/1000)/A36</f>
        <v>0.00028</v>
      </c>
      <c r="F36" s="6" t="n">
        <f aca="false">E36*G36</f>
        <v>1.4154E-005</v>
      </c>
      <c r="G36" s="7" t="n">
        <f aca="false">(ABS((7*POWER(10,-4)+5*POWER(10,-4)*D36)/D36)+ABS((0.015*100+1)/A36))</f>
        <v>0.05055</v>
      </c>
    </row>
    <row r="37" customFormat="false" ht="12.75" hidden="false" customHeight="false" outlineLevel="0" collapsed="false">
      <c r="A37" s="8" t="n">
        <v>60</v>
      </c>
      <c r="B37" s="14" t="n">
        <v>37</v>
      </c>
      <c r="C37" s="12" t="n">
        <f aca="false">0.45*(B37/1000)</f>
        <v>0.01665</v>
      </c>
      <c r="D37" s="15" t="n">
        <v>17</v>
      </c>
      <c r="E37" s="5" t="n">
        <f aca="false">(D37/1000)/A37</f>
        <v>0.000283333333333333</v>
      </c>
      <c r="F37" s="6" t="n">
        <f aca="false">E37*G37</f>
        <v>1.19588888888889E-005</v>
      </c>
      <c r="G37" s="7" t="n">
        <f aca="false">(ABS((7*POWER(10,-4)+5*POWER(10,-4)*D37)/D37)+ABS((0.015*100+1)/A37))</f>
        <v>0.0422078431372549</v>
      </c>
    </row>
    <row r="38" customFormat="false" ht="12.75" hidden="false" customHeight="false" outlineLevel="0" collapsed="false">
      <c r="A38" s="8" t="n">
        <v>70</v>
      </c>
      <c r="B38" s="14" t="n">
        <v>43</v>
      </c>
      <c r="C38" s="12" t="n">
        <f aca="false">0.45*(B38/1000)</f>
        <v>0.01935</v>
      </c>
      <c r="D38" s="15" t="n">
        <v>20</v>
      </c>
      <c r="E38" s="5" t="n">
        <f aca="false">(D38/1000)/A38</f>
        <v>0.000285714285714286</v>
      </c>
      <c r="F38" s="6" t="n">
        <f aca="false">E38*G38</f>
        <v>1.03569387755102E-005</v>
      </c>
      <c r="G38" s="7" t="n">
        <f aca="false">(ABS((7*POWER(10,-4)+5*POWER(10,-4)*D38)/D38)+ABS((0.015*100+1)/A38))</f>
        <v>0.0362492857142857</v>
      </c>
    </row>
    <row r="39" customFormat="false" ht="12.75" hidden="false" customHeight="false" outlineLevel="0" collapsed="false">
      <c r="A39" s="8" t="n">
        <v>80</v>
      </c>
      <c r="B39" s="14" t="n">
        <v>49</v>
      </c>
      <c r="C39" s="12" t="n">
        <f aca="false">0.45*(B39/1000)</f>
        <v>0.02205</v>
      </c>
      <c r="D39" s="15" t="n">
        <v>24</v>
      </c>
      <c r="E39" s="5" t="n">
        <f aca="false">(D39/1000)/A39</f>
        <v>0.0003</v>
      </c>
      <c r="F39" s="6" t="n">
        <f aca="false">E39*G39</f>
        <v>9.53375E-006</v>
      </c>
      <c r="G39" s="7" t="n">
        <f aca="false">(ABS((7*POWER(10,-4)+5*POWER(10,-4)*D39)/D39)+ABS((0.015*100+1)/A39))</f>
        <v>0.0317791666666667</v>
      </c>
    </row>
    <row r="40" customFormat="false" ht="12.75" hidden="false" customHeight="false" outlineLevel="0" collapsed="false">
      <c r="E40" s="9" t="n">
        <f aca="false">AVERAGE(E23:E39)</f>
        <v>0.000261757703081233</v>
      </c>
      <c r="F40" s="10" t="n">
        <f aca="false">MAX(F23:F39)</f>
        <v>7.522E-005</v>
      </c>
    </row>
    <row r="41" customFormat="false" ht="12.75" hidden="false" customHeight="false" outlineLevel="0" collapsed="false">
      <c r="A41" s="1" t="s">
        <v>9</v>
      </c>
    </row>
    <row r="42" customFormat="false" ht="12.75" hidden="false" customHeight="false" outlineLevel="0" collapsed="false">
      <c r="A42" s="2" t="s">
        <v>10</v>
      </c>
      <c r="B42" s="2" t="s">
        <v>11</v>
      </c>
      <c r="C42" s="2" t="s">
        <v>12</v>
      </c>
      <c r="D42" s="2" t="s">
        <v>13</v>
      </c>
    </row>
    <row r="43" customFormat="false" ht="12.75" hidden="false" customHeight="false" outlineLevel="0" collapsed="false">
      <c r="A43" s="2" t="n">
        <v>7700</v>
      </c>
      <c r="B43" s="2" t="n">
        <v>32</v>
      </c>
      <c r="C43" s="2" t="n">
        <v>130</v>
      </c>
      <c r="D43" s="16" t="n">
        <f aca="false">B43/C43*360</f>
        <v>88.6153846153846</v>
      </c>
    </row>
    <row r="45" customFormat="false" ht="12.75" hidden="false" customHeight="false" outlineLevel="0" collapsed="false">
      <c r="A45" s="1" t="s">
        <v>14</v>
      </c>
    </row>
    <row r="46" customFormat="false" ht="12.75" hidden="false" customHeight="false" outlineLevel="0" collapsed="false">
      <c r="A46" s="2" t="s">
        <v>10</v>
      </c>
      <c r="B46" s="2" t="s">
        <v>15</v>
      </c>
      <c r="C46" s="2" t="s">
        <v>16</v>
      </c>
      <c r="D46" s="3" t="s">
        <v>17</v>
      </c>
      <c r="E46" s="3" t="s">
        <v>18</v>
      </c>
      <c r="F46" s="2" t="s">
        <v>13</v>
      </c>
    </row>
    <row r="47" customFormat="false" ht="12.75" hidden="false" customHeight="false" outlineLevel="0" collapsed="false">
      <c r="A47" s="2" t="n">
        <v>7700</v>
      </c>
      <c r="B47" s="11" t="n">
        <v>20.2</v>
      </c>
      <c r="C47" s="17" t="n">
        <v>30</v>
      </c>
      <c r="D47" s="17" t="n">
        <v>15</v>
      </c>
      <c r="E47" s="17" t="n">
        <v>20</v>
      </c>
      <c r="F47" s="16" t="n">
        <f aca="false">DEGREES(ASIN(D47/E47))</f>
        <v>48.5903778907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7:39:01Z</dcterms:created>
  <dc:creator>Martin Wolf</dc:creator>
  <dc:description/>
  <dc:language>en-US</dc:language>
  <cp:lastModifiedBy>Martin Wolf</cp:lastModifiedBy>
  <dcterms:modified xsi:type="dcterms:W3CDTF">2005-11-30T13:48:17Z</dcterms:modified>
  <cp:revision>0</cp:revision>
  <dc:subject/>
  <dc:title/>
</cp:coreProperties>
</file>