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L1 / mH=</t>
  </si>
  <si>
    <t xml:space="preserve">N1=</t>
  </si>
  <si>
    <t xml:space="preserve">R,N1 / Ohm=</t>
  </si>
  <si>
    <t xml:space="preserve">N2,1=</t>
  </si>
  <si>
    <t xml:space="preserve">R,N2,1 / Ohm =</t>
  </si>
  <si>
    <t xml:space="preserve">N2,2=</t>
  </si>
  <si>
    <t xml:space="preserve">R,N2,2 / Ohm =</t>
  </si>
  <si>
    <t xml:space="preserve">Leerlaufcharakteristik</t>
  </si>
  <si>
    <t xml:space="preserve">N2,1</t>
  </si>
  <si>
    <t xml:space="preserve">U1 / V</t>
  </si>
  <si>
    <t xml:space="preserve">I1 / mA</t>
  </si>
  <si>
    <t xml:space="preserve">Wirkleistung Pwirk,1 / W</t>
  </si>
  <si>
    <t xml:space="preserve">Scheinleistung Pschein,1 / W</t>
  </si>
  <si>
    <t xml:space="preserve">Phasenverschiebung Phi / °</t>
  </si>
  <si>
    <t xml:space="preserve">U2 / V</t>
  </si>
  <si>
    <t xml:space="preserve">N2,2</t>
  </si>
  <si>
    <t xml:space="preserve">Kurzschlusscharakteristik</t>
  </si>
  <si>
    <t xml:space="preserve">I2 / mA</t>
  </si>
  <si>
    <t xml:space="preserve">Anteil Pwirk_OHM / %</t>
  </si>
  <si>
    <t xml:space="preserve">K</t>
  </si>
  <si>
    <t xml:space="preserve">Wirkungsgrad in Abhängigkeit vom Lastwiderstand</t>
  </si>
  <si>
    <t xml:space="preserve">Rlast / Ohm</t>
  </si>
  <si>
    <t xml:space="preserve">I1 / A</t>
  </si>
  <si>
    <t xml:space="preserve">Wirkleistung Pwirk1 / W</t>
  </si>
  <si>
    <t xml:space="preserve">I2 / A</t>
  </si>
  <si>
    <t xml:space="preserve">Wirkleistung Pwirk2 / W</t>
  </si>
  <si>
    <t xml:space="preserve">Wirkungsgrad ny</t>
  </si>
  <si>
    <t xml:space="preserve">U1 ca. 10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%"/>
    <numFmt numFmtId="168" formatCode="0.000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true" showOutlineSymbols="true" defaultGridColor="true" view="normal" topLeftCell="C91" colorId="64" zoomScale="100" zoomScaleNormal="100" zoomScalePageLayoutView="100" workbookViewId="0">
      <selection pane="topLeft" activeCell="I123" activeCellId="0" sqref="I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  <col collapsed="false" customWidth="true" hidden="false" outlineLevel="0" max="3" min="3" style="0" width="6.99"/>
    <col collapsed="false" customWidth="true" hidden="false" outlineLevel="0" max="4" min="4" style="0" width="21.84"/>
    <col collapsed="false" customWidth="true" hidden="false" outlineLevel="0" max="5" min="5" style="0" width="25.85"/>
    <col collapsed="false" customWidth="true" hidden="false" outlineLevel="0" max="6" min="6" style="0" width="23.99"/>
    <col collapsed="false" customWidth="true" hidden="false" outlineLevel="0" max="7" min="7" style="0" width="6.99"/>
    <col collapsed="false" customWidth="true" hidden="false" outlineLevel="0" max="8" min="8" style="0" width="21.28"/>
    <col collapsed="false" customWidth="true" hidden="false" outlineLevel="0" max="9" min="9" style="0" width="14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 t="n">
        <v>500</v>
      </c>
    </row>
    <row r="3" customFormat="false" ht="12.75" hidden="false" customHeight="false" outlineLevel="0" collapsed="false">
      <c r="A3" s="1" t="s">
        <v>2</v>
      </c>
      <c r="B3" s="2" t="n">
        <v>3</v>
      </c>
    </row>
    <row r="4" customFormat="false" ht="12.75" hidden="false" customHeight="false" outlineLevel="0" collapsed="false">
      <c r="A4" s="1" t="s">
        <v>3</v>
      </c>
      <c r="B4" s="2" t="n">
        <v>750</v>
      </c>
    </row>
    <row r="5" customFormat="false" ht="12.75" hidden="false" customHeight="false" outlineLevel="0" collapsed="false">
      <c r="A5" s="1" t="s">
        <v>4</v>
      </c>
      <c r="B5" s="2" t="n">
        <v>4</v>
      </c>
    </row>
    <row r="6" customFormat="false" ht="12.75" hidden="false" customHeight="false" outlineLevel="0" collapsed="false">
      <c r="A6" s="1" t="s">
        <v>5</v>
      </c>
      <c r="B6" s="2" t="n">
        <v>1500</v>
      </c>
    </row>
    <row r="7" customFormat="false" ht="12.75" hidden="false" customHeight="false" outlineLevel="0" collapsed="false">
      <c r="A7" s="1" t="s">
        <v>6</v>
      </c>
      <c r="B7" s="2" t="n">
        <v>1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  <c r="B11" s="4" t="s">
        <v>9</v>
      </c>
      <c r="C11" s="4" t="s">
        <v>10</v>
      </c>
      <c r="D11" s="4" t="s">
        <v>11</v>
      </c>
      <c r="E11" s="4" t="s">
        <v>12</v>
      </c>
      <c r="F11" s="4" t="s">
        <v>13</v>
      </c>
      <c r="G11" s="5" t="s">
        <v>14</v>
      </c>
      <c r="H11" s="6"/>
    </row>
    <row r="12" customFormat="false" ht="12.75" hidden="false" customHeight="false" outlineLevel="0" collapsed="false">
      <c r="B12" s="7" t="n">
        <v>5</v>
      </c>
      <c r="C12" s="7" t="n">
        <v>19</v>
      </c>
      <c r="D12" s="8" t="n">
        <v>0.04</v>
      </c>
      <c r="E12" s="8" t="n">
        <v>0.09</v>
      </c>
      <c r="F12" s="9" t="n">
        <f aca="false">DEGREES(ACOS(D12/(B12*(C12/1000))))</f>
        <v>65.098937629633</v>
      </c>
      <c r="G12" s="7" t="n">
        <v>7</v>
      </c>
      <c r="H12" s="10"/>
    </row>
    <row r="13" customFormat="false" ht="12.75" hidden="false" customHeight="false" outlineLevel="0" collapsed="false">
      <c r="B13" s="11" t="n">
        <v>10</v>
      </c>
      <c r="C13" s="11" t="n">
        <v>31</v>
      </c>
      <c r="D13" s="12" t="n">
        <v>0.13</v>
      </c>
      <c r="E13" s="12" t="n">
        <v>0.39</v>
      </c>
      <c r="F13" s="9" t="n">
        <f aca="false">DEGREES(ACOS(D13/(B13*(C13/1000))))</f>
        <v>65.2061375369434</v>
      </c>
      <c r="G13" s="11" t="n">
        <v>14.2</v>
      </c>
      <c r="H13" s="10"/>
    </row>
    <row r="14" customFormat="false" ht="12.75" hidden="false" customHeight="false" outlineLevel="0" collapsed="false">
      <c r="B14" s="11" t="n">
        <v>15</v>
      </c>
      <c r="C14" s="11" t="n">
        <v>45</v>
      </c>
      <c r="D14" s="12" t="n">
        <v>0.27</v>
      </c>
      <c r="E14" s="12" t="n">
        <v>0.67</v>
      </c>
      <c r="F14" s="9" t="n">
        <f aca="false">DEGREES(ACOS(D14/(B14*(C14/1000))))</f>
        <v>66.4218215217982</v>
      </c>
      <c r="G14" s="11" t="n">
        <v>21.5</v>
      </c>
      <c r="H14" s="10"/>
    </row>
    <row r="15" customFormat="false" ht="12.75" hidden="false" customHeight="false" outlineLevel="0" collapsed="false">
      <c r="B15" s="11" t="n">
        <v>20.1</v>
      </c>
      <c r="C15" s="11" t="n">
        <v>61</v>
      </c>
      <c r="D15" s="12" t="n">
        <v>0.49</v>
      </c>
      <c r="E15" s="12" t="n">
        <v>1.22</v>
      </c>
      <c r="F15" s="9" t="n">
        <f aca="false">DEGREES(ACOS(D15/(B15*(C15/1000))))</f>
        <v>66.4442537638123</v>
      </c>
      <c r="G15" s="11" t="n">
        <v>28.6</v>
      </c>
      <c r="H15" s="10"/>
    </row>
    <row r="16" customFormat="false" ht="12.75" hidden="false" customHeight="false" outlineLevel="0" collapsed="false">
      <c r="B16" s="11" t="n">
        <v>25</v>
      </c>
      <c r="C16" s="11" t="n">
        <v>79</v>
      </c>
      <c r="D16" s="12" t="n">
        <v>0.78</v>
      </c>
      <c r="E16" s="12" t="n">
        <v>1.99</v>
      </c>
      <c r="F16" s="9" t="n">
        <f aca="false">DEGREES(ACOS(D16/(B16*(C16/1000))))</f>
        <v>66.737973185638</v>
      </c>
      <c r="G16" s="11" t="n">
        <v>35.7</v>
      </c>
      <c r="H16" s="10"/>
    </row>
    <row r="17" customFormat="false" ht="12.75" hidden="false" customHeight="false" outlineLevel="0" collapsed="false">
      <c r="B17" s="11" t="n">
        <v>30</v>
      </c>
      <c r="C17" s="11" t="n">
        <v>101</v>
      </c>
      <c r="D17" s="12" t="n">
        <v>1.19</v>
      </c>
      <c r="E17" s="12" t="n">
        <v>3.03</v>
      </c>
      <c r="F17" s="9" t="n">
        <f aca="false">DEGREES(ACOS(D17/(B17*(C17/1000))))</f>
        <v>66.8749472402356</v>
      </c>
      <c r="G17" s="11" t="n">
        <v>42.6</v>
      </c>
    </row>
    <row r="18" customFormat="false" ht="12.75" hidden="false" customHeight="false" outlineLevel="0" collapsed="false">
      <c r="B18" s="11" t="n">
        <v>35</v>
      </c>
      <c r="C18" s="11" t="n">
        <v>126</v>
      </c>
      <c r="D18" s="12" t="n">
        <v>1.76</v>
      </c>
      <c r="E18" s="12" t="n">
        <v>4.42</v>
      </c>
      <c r="F18" s="9" t="n">
        <f aca="false">DEGREES(ACOS(D18/(B18*(C18/1000))))</f>
        <v>66.4785120759782</v>
      </c>
      <c r="G18" s="11" t="n">
        <v>49.6</v>
      </c>
    </row>
    <row r="19" customFormat="false" ht="12.75" hidden="false" customHeight="false" outlineLevel="0" collapsed="false">
      <c r="B19" s="11" t="n">
        <v>40</v>
      </c>
      <c r="C19" s="11" t="n">
        <v>155</v>
      </c>
      <c r="D19" s="12" t="n">
        <v>2.51</v>
      </c>
      <c r="E19" s="12" t="n">
        <v>6.22</v>
      </c>
      <c r="F19" s="9" t="n">
        <f aca="false">DEGREES(ACOS(D19/(B19*(C19/1000))))</f>
        <v>66.1189797444066</v>
      </c>
      <c r="G19" s="11" t="n">
        <v>56.5</v>
      </c>
    </row>
    <row r="20" customFormat="false" ht="12.75" hidden="false" customHeight="false" outlineLevel="0" collapsed="false">
      <c r="B20" s="11" t="n">
        <v>45.1</v>
      </c>
      <c r="C20" s="11" t="n">
        <v>189</v>
      </c>
      <c r="D20" s="12" t="n">
        <v>3.53</v>
      </c>
      <c r="E20" s="12" t="n">
        <v>8.53</v>
      </c>
      <c r="F20" s="9" t="n">
        <f aca="false">DEGREES(ACOS(D20/(B20*(C20/1000))))</f>
        <v>65.5354796083547</v>
      </c>
      <c r="G20" s="11" t="n">
        <v>63.5</v>
      </c>
    </row>
    <row r="22" customFormat="false" ht="12.75" hidden="false" customHeight="false" outlineLevel="0" collapsed="false">
      <c r="A22" s="3" t="s">
        <v>15</v>
      </c>
      <c r="B22" s="4" t="s">
        <v>9</v>
      </c>
      <c r="C22" s="4" t="s">
        <v>10</v>
      </c>
      <c r="D22" s="4" t="s">
        <v>11</v>
      </c>
      <c r="E22" s="4" t="s">
        <v>12</v>
      </c>
      <c r="F22" s="4" t="s">
        <v>13</v>
      </c>
      <c r="G22" s="5" t="s">
        <v>14</v>
      </c>
    </row>
    <row r="23" customFormat="false" ht="12.75" hidden="false" customHeight="false" outlineLevel="0" collapsed="false">
      <c r="B23" s="7" t="n">
        <v>5.3</v>
      </c>
      <c r="C23" s="13" t="n">
        <v>20</v>
      </c>
      <c r="D23" s="14" t="n">
        <v>0.04</v>
      </c>
      <c r="E23" s="14" t="n">
        <v>0.11</v>
      </c>
      <c r="F23" s="9" t="n">
        <f aca="false">DEGREES(ACOS(D23/(B23*(C23/1000))))</f>
        <v>67.8298428364597</v>
      </c>
      <c r="G23" s="7" t="n">
        <v>15.1</v>
      </c>
    </row>
    <row r="24" customFormat="false" ht="12.75" hidden="false" customHeight="false" outlineLevel="0" collapsed="false">
      <c r="B24" s="11" t="n">
        <v>10.1</v>
      </c>
      <c r="C24" s="15" t="n">
        <v>32</v>
      </c>
      <c r="D24" s="16" t="n">
        <v>0.13</v>
      </c>
      <c r="E24" s="16" t="n">
        <v>0.32</v>
      </c>
      <c r="F24" s="9" t="n">
        <f aca="false">DEGREES(ACOS(D24/(B24*(C24/1000))))</f>
        <v>66.2824817484255</v>
      </c>
      <c r="G24" s="11" t="n">
        <v>29</v>
      </c>
      <c r="H24" s="6"/>
    </row>
    <row r="25" customFormat="false" ht="12.75" hidden="false" customHeight="false" outlineLevel="0" collapsed="false">
      <c r="B25" s="11" t="n">
        <v>15.3</v>
      </c>
      <c r="C25" s="15" t="n">
        <v>46</v>
      </c>
      <c r="D25" s="16" t="n">
        <v>0.28</v>
      </c>
      <c r="E25" s="16" t="n">
        <v>0.7</v>
      </c>
      <c r="F25" s="9" t="n">
        <f aca="false">DEGREES(ACOS(D25/(B25*(C25/1000))))</f>
        <v>66.5567658287459</v>
      </c>
      <c r="G25" s="11" t="n">
        <v>43.8</v>
      </c>
      <c r="H25" s="10"/>
    </row>
    <row r="26" customFormat="false" ht="12.75" hidden="false" customHeight="false" outlineLevel="0" collapsed="false">
      <c r="B26" s="11" t="n">
        <v>21</v>
      </c>
      <c r="C26" s="15" t="n">
        <v>64</v>
      </c>
      <c r="D26" s="16" t="n">
        <v>0.54</v>
      </c>
      <c r="E26" s="16" t="n">
        <v>1.35</v>
      </c>
      <c r="F26" s="9" t="n">
        <f aca="false">DEGREES(ACOS(D26/(B26*(C26/1000))))</f>
        <v>66.3101403391043</v>
      </c>
      <c r="G26" s="11" t="n">
        <v>60.4</v>
      </c>
      <c r="H26" s="10"/>
    </row>
    <row r="27" customFormat="false" ht="12.75" hidden="false" customHeight="false" outlineLevel="0" collapsed="false">
      <c r="B27" s="7" t="n">
        <v>25.3</v>
      </c>
      <c r="C27" s="7" t="n">
        <v>80</v>
      </c>
      <c r="D27" s="8" t="n">
        <v>0.81</v>
      </c>
      <c r="E27" s="8" t="n">
        <v>2.03</v>
      </c>
      <c r="F27" s="9" t="n">
        <f aca="false">DEGREES(ACOS(D27/(B27*(C27/1000))))</f>
        <v>66.4094662326712</v>
      </c>
      <c r="G27" s="7" t="n">
        <v>72.3</v>
      </c>
      <c r="H27" s="10"/>
    </row>
    <row r="28" customFormat="false" ht="12.75" hidden="false" customHeight="false" outlineLevel="0" collapsed="false">
      <c r="B28" s="17"/>
      <c r="C28" s="17"/>
      <c r="D28" s="17"/>
      <c r="E28" s="17"/>
      <c r="F28" s="18"/>
      <c r="G28" s="17"/>
      <c r="H28" s="10"/>
    </row>
    <row r="29" customFormat="false" ht="12.75" hidden="false" customHeight="false" outlineLevel="0" collapsed="false">
      <c r="A29" s="3" t="s">
        <v>16</v>
      </c>
    </row>
    <row r="30" customFormat="false" ht="12.75" hidden="false" customHeight="false" outlineLevel="0" collapsed="false">
      <c r="A30" s="19" t="s">
        <v>8</v>
      </c>
      <c r="B30" s="4" t="s">
        <v>9</v>
      </c>
      <c r="C30" s="4" t="s">
        <v>10</v>
      </c>
      <c r="D30" s="4" t="s">
        <v>11</v>
      </c>
      <c r="E30" s="4" t="s">
        <v>12</v>
      </c>
      <c r="F30" s="4" t="s">
        <v>13</v>
      </c>
      <c r="G30" s="5" t="s">
        <v>17</v>
      </c>
      <c r="H30" s="5" t="s">
        <v>18</v>
      </c>
      <c r="I30" s="5" t="s">
        <v>19</v>
      </c>
    </row>
    <row r="31" customFormat="false" ht="12.75" hidden="false" customHeight="false" outlineLevel="0" collapsed="false">
      <c r="B31" s="20" t="n">
        <v>5.3</v>
      </c>
      <c r="C31" s="7" t="n">
        <v>187</v>
      </c>
      <c r="D31" s="14" t="n">
        <v>0.25</v>
      </c>
      <c r="E31" s="14" t="n">
        <v>0.99</v>
      </c>
      <c r="F31" s="9" t="n">
        <f aca="false">DEGREES(ACOS(D31/(B31*(C31/1000))))</f>
        <v>75.3896015845601</v>
      </c>
      <c r="G31" s="7" t="n">
        <v>119</v>
      </c>
      <c r="H31" s="21" t="n">
        <f aca="false">POWER(C31/1000,2)*($B$3+$B$5*POWER($B$2/$B$4,2))/D31</f>
        <v>0.668296444444445</v>
      </c>
      <c r="I31" s="22" t="n">
        <f aca="false">1/H31</f>
        <v>1.49634194273067</v>
      </c>
    </row>
    <row r="32" customFormat="false" ht="12.75" hidden="false" customHeight="false" outlineLevel="0" collapsed="false">
      <c r="B32" s="23" t="n">
        <v>10.4</v>
      </c>
      <c r="C32" s="11" t="n">
        <v>362</v>
      </c>
      <c r="D32" s="16" t="n">
        <v>0.96</v>
      </c>
      <c r="E32" s="16" t="n">
        <v>3.75</v>
      </c>
      <c r="F32" s="9" t="n">
        <f aca="false">DEGREES(ACOS(D32/(B32*(C32/1000))))</f>
        <v>75.2267925878848</v>
      </c>
      <c r="G32" s="11" t="n">
        <v>234</v>
      </c>
      <c r="H32" s="21" t="n">
        <f aca="false">POWER(C32/1000,2)*($B$3+$B$5*POWER($B$2/$B$4,2))/D32</f>
        <v>0.652186574074074</v>
      </c>
      <c r="I32" s="22" t="n">
        <f aca="false">1/H32</f>
        <v>1.5333035664215</v>
      </c>
    </row>
    <row r="33" customFormat="false" ht="12.75" hidden="false" customHeight="false" outlineLevel="0" collapsed="false">
      <c r="B33" s="23" t="n">
        <v>15.2</v>
      </c>
      <c r="C33" s="11" t="n">
        <v>525</v>
      </c>
      <c r="D33" s="16" t="n">
        <v>2.05</v>
      </c>
      <c r="E33" s="16" t="n">
        <v>7.96</v>
      </c>
      <c r="F33" s="9" t="n">
        <f aca="false">DEGREES(ACOS(D33/(B33*(C33/1000))))</f>
        <v>75.1142623192343</v>
      </c>
      <c r="G33" s="11" t="n">
        <v>341</v>
      </c>
      <c r="H33" s="21" t="n">
        <f aca="false">POWER(C33/1000,2)*($B$3+$B$5*POWER($B$2/$B$4,2))/D33</f>
        <v>0.642378048780488</v>
      </c>
      <c r="I33" s="22" t="n">
        <f aca="false">1/H33</f>
        <v>1.55671570953963</v>
      </c>
    </row>
    <row r="34" customFormat="false" ht="12.75" hidden="false" customHeight="false" outlineLevel="0" collapsed="false">
      <c r="B34" s="23" t="n">
        <v>20</v>
      </c>
      <c r="C34" s="11" t="n">
        <v>693</v>
      </c>
      <c r="D34" s="16" t="n">
        <v>3.58</v>
      </c>
      <c r="E34" s="16" t="n">
        <v>13.88</v>
      </c>
      <c r="F34" s="9" t="n">
        <f aca="false">DEGREES(ACOS(D34/(B34*(C34/1000))))</f>
        <v>75.0309485666992</v>
      </c>
      <c r="G34" s="11" t="n">
        <v>450</v>
      </c>
      <c r="H34" s="21" t="n">
        <f aca="false">POWER(C34/1000,2)*($B$3+$B$5*POWER($B$2/$B$4,2))/D34</f>
        <v>0.640928212290503</v>
      </c>
      <c r="I34" s="22" t="n">
        <f aca="false">1/H34</f>
        <v>1.56023713861225</v>
      </c>
    </row>
    <row r="35" customFormat="false" ht="12.75" hidden="false" customHeight="false" outlineLevel="0" collapsed="false">
      <c r="B35" s="23" t="n">
        <v>25.4</v>
      </c>
      <c r="C35" s="11" t="n">
        <v>802</v>
      </c>
      <c r="D35" s="16" t="n">
        <v>5.25</v>
      </c>
      <c r="E35" s="16" t="n">
        <v>20.34</v>
      </c>
      <c r="F35" s="9" t="n">
        <f aca="false">DEGREES(ACOS(D35/(B35*(C35/1000))))</f>
        <v>75.0650731486489</v>
      </c>
      <c r="G35" s="11" t="n">
        <v>568</v>
      </c>
      <c r="H35" s="21" t="n">
        <f aca="false">POWER(C35/1000,2)*($B$3+$B$5*POWER($B$2/$B$4,2))/D35</f>
        <v>0.585349671957672</v>
      </c>
      <c r="I35" s="22" t="n">
        <f aca="false">1/H35</f>
        <v>1.70838055935959</v>
      </c>
    </row>
    <row r="36" customFormat="false" ht="12.75" hidden="false" customHeight="false" outlineLevel="0" collapsed="false">
      <c r="B36" s="23" t="n">
        <v>30.3</v>
      </c>
      <c r="C36" s="11" t="n">
        <v>847</v>
      </c>
      <c r="D36" s="16" t="n">
        <v>6.6</v>
      </c>
      <c r="E36" s="16" t="n">
        <v>25.68</v>
      </c>
      <c r="F36" s="9" t="n">
        <f aca="false">DEGREES(ACOS(D36/(B36*(C36/1000))))</f>
        <v>75.0978785675877</v>
      </c>
      <c r="G36" s="11" t="n">
        <v>678</v>
      </c>
      <c r="H36" s="21" t="n">
        <f aca="false">POWER(C36/1000,2)*($B$3+$B$5*POWER($B$2/$B$4,2))/D36</f>
        <v>0.519336481481482</v>
      </c>
      <c r="I36" s="22" t="n">
        <f aca="false">1/H36</f>
        <v>1.925533898846</v>
      </c>
    </row>
    <row r="38" customFormat="false" ht="12.75" hidden="false" customHeight="false" outlineLevel="0" collapsed="false">
      <c r="A38" s="3" t="s">
        <v>15</v>
      </c>
      <c r="B38" s="4" t="s">
        <v>9</v>
      </c>
      <c r="C38" s="4" t="s">
        <v>10</v>
      </c>
      <c r="D38" s="4" t="s">
        <v>11</v>
      </c>
      <c r="E38" s="4" t="s">
        <v>12</v>
      </c>
      <c r="F38" s="4" t="s">
        <v>13</v>
      </c>
      <c r="G38" s="5" t="s">
        <v>17</v>
      </c>
      <c r="H38" s="5" t="s">
        <v>18</v>
      </c>
      <c r="I38" s="5" t="s">
        <v>19</v>
      </c>
    </row>
    <row r="39" customFormat="false" ht="12.75" hidden="false" customHeight="false" outlineLevel="0" collapsed="false">
      <c r="A39" s="1"/>
      <c r="B39" s="20" t="n">
        <v>5</v>
      </c>
      <c r="C39" s="7" t="n">
        <v>179</v>
      </c>
      <c r="D39" s="7" t="n">
        <v>0.18</v>
      </c>
      <c r="E39" s="13" t="n">
        <v>0.89</v>
      </c>
      <c r="F39" s="9" t="n">
        <f aca="false">DEGREES(ACOS(D39/(B39*(C39/1000))))</f>
        <v>78.3976956259883</v>
      </c>
      <c r="G39" s="7" t="n">
        <v>57</v>
      </c>
      <c r="H39" s="21" t="n">
        <f aca="false">POWER(C39/1000,2)*($B$3+$B$7*POWER($B$2/$B$6,2))/D39</f>
        <v>0.850470987654321</v>
      </c>
      <c r="I39" s="22" t="n">
        <f aca="false">1/H39</f>
        <v>1.1758190632206</v>
      </c>
    </row>
    <row r="40" customFormat="false" ht="12.75" hidden="false" customHeight="false" outlineLevel="0" collapsed="false">
      <c r="B40" s="23" t="n">
        <v>10</v>
      </c>
      <c r="C40" s="11" t="n">
        <v>355</v>
      </c>
      <c r="D40" s="11" t="n">
        <v>0.73</v>
      </c>
      <c r="E40" s="15" t="n">
        <v>3.56</v>
      </c>
      <c r="F40" s="9" t="n">
        <f aca="false">DEGREES(ACOS(D40/(B40*(C40/1000))))</f>
        <v>78.133396228251</v>
      </c>
      <c r="G40" s="11" t="n">
        <v>115</v>
      </c>
      <c r="H40" s="21" t="n">
        <f aca="false">POWER(C40/1000,2)*($B$3+$B$7*POWER($B$2/$B$6,2))/D40</f>
        <v>0.824821156773212</v>
      </c>
      <c r="I40" s="22" t="n">
        <f aca="false">1/H40</f>
        <v>1.21238403233024</v>
      </c>
    </row>
    <row r="41" customFormat="false" ht="12.75" hidden="false" customHeight="false" outlineLevel="0" collapsed="false">
      <c r="B41" s="23" t="n">
        <v>15.4</v>
      </c>
      <c r="C41" s="11" t="n">
        <v>541</v>
      </c>
      <c r="D41" s="11" t="n">
        <v>1.72</v>
      </c>
      <c r="E41" s="15" t="n">
        <v>8.3</v>
      </c>
      <c r="F41" s="9" t="n">
        <f aca="false">DEGREES(ACOS(D41/(B41*(C41/1000))))</f>
        <v>78.0857293588852</v>
      </c>
      <c r="G41" s="11" t="n">
        <v>175</v>
      </c>
      <c r="H41" s="21" t="n">
        <f aca="false">POWER(C41/1000,2)*($B$3+$B$7*POWER($B$2/$B$6,2))/D41</f>
        <v>0.813002777777778</v>
      </c>
      <c r="I41" s="22" t="n">
        <f aca="false">1/H41</f>
        <v>1.23000809755331</v>
      </c>
    </row>
    <row r="42" customFormat="false" ht="12.75" hidden="false" customHeight="false" outlineLevel="0" collapsed="false">
      <c r="B42" s="23" t="n">
        <v>20.3</v>
      </c>
      <c r="C42" s="11" t="n">
        <v>715</v>
      </c>
      <c r="D42" s="11" t="n">
        <v>3.03</v>
      </c>
      <c r="E42" s="15" t="n">
        <v>14.53</v>
      </c>
      <c r="F42" s="9" t="n">
        <f aca="false">DEGREES(ACOS(D42/(B42*(C42/1000))))</f>
        <v>77.9504948152236</v>
      </c>
      <c r="G42" s="11" t="n">
        <v>232</v>
      </c>
      <c r="H42" s="21" t="n">
        <f aca="false">POWER(C42/1000,2)*($B$3+$B$7*POWER($B$2/$B$6,2))/D42</f>
        <v>0.806112027869454</v>
      </c>
      <c r="I42" s="22" t="n">
        <f aca="false">1/H42</f>
        <v>1.24052236590861</v>
      </c>
    </row>
    <row r="43" customFormat="false" ht="12.75" hidden="false" customHeight="false" outlineLevel="0" collapsed="false">
      <c r="B43" s="23" t="n">
        <v>25.3</v>
      </c>
      <c r="C43" s="11" t="n">
        <v>806</v>
      </c>
      <c r="D43" s="11" t="n">
        <v>4.25</v>
      </c>
      <c r="E43" s="15" t="n">
        <v>20.37</v>
      </c>
      <c r="F43" s="9" t="n">
        <f aca="false">DEGREES(ACOS(D43/(B43*(C43/1000))))</f>
        <v>77.9703931072065</v>
      </c>
      <c r="G43" s="11" t="n">
        <v>288</v>
      </c>
      <c r="H43" s="21" t="n">
        <f aca="false">POWER(C43/1000,2)*($B$3+$B$7*POWER($B$2/$B$6,2))/D43</f>
        <v>0.730309751633987</v>
      </c>
      <c r="I43" s="22" t="n">
        <f aca="false">1/H43</f>
        <v>1.36928200364655</v>
      </c>
    </row>
    <row r="44" customFormat="false" ht="12.75" hidden="false" customHeight="false" outlineLevel="0" collapsed="false">
      <c r="B44" s="23" t="n">
        <v>30.1</v>
      </c>
      <c r="C44" s="11" t="n">
        <v>850</v>
      </c>
      <c r="D44" s="11" t="n">
        <v>5.31</v>
      </c>
      <c r="E44" s="15" t="n">
        <v>25.57</v>
      </c>
      <c r="F44" s="9" t="n">
        <f aca="false">DEGREES(ACOS(D44/(B44*(C44/1000))))</f>
        <v>78.0215672344262</v>
      </c>
      <c r="G44" s="11" t="n">
        <v>342</v>
      </c>
      <c r="H44" s="21" t="n">
        <f aca="false">POWER(C44/1000,2)*($B$3+$B$7*POWER($B$2/$B$6,2))/D44</f>
        <v>0.650083699518728</v>
      </c>
      <c r="I44" s="22" t="n">
        <f aca="false">1/H44</f>
        <v>1.53826345859821</v>
      </c>
    </row>
    <row r="45" customFormat="false" ht="12.75" hidden="false" customHeight="false" outlineLevel="0" collapsed="false">
      <c r="B45" s="23" t="n">
        <v>35.1</v>
      </c>
      <c r="C45" s="11" t="n">
        <v>879</v>
      </c>
      <c r="D45" s="11" t="n">
        <v>6.38</v>
      </c>
      <c r="E45" s="15" t="n">
        <v>30.89</v>
      </c>
      <c r="F45" s="9" t="n">
        <f aca="false">DEGREES(ACOS(D45/(B45*(C45/1000))))</f>
        <v>78.0658310740339</v>
      </c>
      <c r="G45" s="11" t="n">
        <v>399</v>
      </c>
      <c r="H45" s="21" t="n">
        <f aca="false">POWER(C45/1000,2)*($B$3+$B$7*POWER($B$2/$B$6,2))/D45</f>
        <v>0.578606112852665</v>
      </c>
      <c r="I45" s="22" t="n">
        <f aca="false">1/H45</f>
        <v>1.72829145386965</v>
      </c>
    </row>
    <row r="46" customFormat="false" ht="12.75" hidden="false" customHeight="false" outlineLevel="0" collapsed="false">
      <c r="B46" s="23" t="n">
        <v>40.4</v>
      </c>
      <c r="C46" s="11" t="n">
        <v>900</v>
      </c>
      <c r="D46" s="11" t="n">
        <v>7.44</v>
      </c>
      <c r="E46" s="15" t="n">
        <v>36.35</v>
      </c>
      <c r="F46" s="9" t="n">
        <f aca="false">DEGREES(ACOS(D46/(B46*(C46/1000))))</f>
        <v>78.1927178345324</v>
      </c>
      <c r="G46" s="11" t="n">
        <v>458</v>
      </c>
      <c r="H46" s="21" t="n">
        <f aca="false">POWER(C46/1000,2)*($B$3+$B$7*POWER($B$2/$B$6,2))/D46</f>
        <v>0.520161290322581</v>
      </c>
      <c r="I46" s="22" t="n">
        <f aca="false">1/H46</f>
        <v>1.92248062015504</v>
      </c>
    </row>
    <row r="47" customFormat="false" ht="12.75" hidden="false" customHeight="false" outlineLevel="0" collapsed="false">
      <c r="B47" s="23" t="n">
        <v>45</v>
      </c>
      <c r="C47" s="11" t="n">
        <v>915</v>
      </c>
      <c r="D47" s="11" t="n">
        <v>8.41</v>
      </c>
      <c r="E47" s="15" t="n">
        <v>41.22</v>
      </c>
      <c r="F47" s="9" t="n">
        <f aca="false">DEGREES(ACOS(D47/(B47*(C47/1000))))</f>
        <v>78.2143928234978</v>
      </c>
      <c r="G47" s="11" t="n">
        <v>511</v>
      </c>
      <c r="H47" s="21" t="n">
        <f aca="false">POWER(C47/1000,2)*($B$3+$B$7*POWER($B$2/$B$6,2))/D47</f>
        <v>0.475633174791914</v>
      </c>
      <c r="I47" s="22" t="n">
        <f aca="false">1/H47</f>
        <v>2.10246057886415</v>
      </c>
    </row>
    <row r="48" customFormat="false" ht="12.75" hidden="false" customHeight="false" outlineLevel="0" collapsed="false">
      <c r="B48" s="23" t="n">
        <v>50.2</v>
      </c>
      <c r="C48" s="11" t="n">
        <v>927</v>
      </c>
      <c r="D48" s="11" t="n">
        <v>9.45</v>
      </c>
      <c r="E48" s="15" t="n">
        <v>46.5</v>
      </c>
      <c r="F48" s="9" t="n">
        <f aca="false">DEGREES(ACOS(D48/(B48*(C48/1000))))</f>
        <v>78.2833872161639</v>
      </c>
      <c r="G48" s="11" t="n">
        <v>568</v>
      </c>
      <c r="H48" s="21" t="n">
        <f aca="false">POWER(C48/1000,2)*($B$3+$B$7*POWER($B$2/$B$6,2))/D48</f>
        <v>0.43446380952381</v>
      </c>
      <c r="I48" s="22" t="n">
        <f aca="false">1/H48</f>
        <v>2.30168768509405</v>
      </c>
    </row>
    <row r="52" customFormat="false" ht="12.75" hidden="false" customHeight="false" outlineLevel="0" collapsed="false">
      <c r="A52" s="3" t="s">
        <v>20</v>
      </c>
      <c r="E52" s="1"/>
    </row>
    <row r="53" customFormat="false" ht="12.75" hidden="false" customHeight="false" outlineLevel="0" collapsed="false">
      <c r="A53" s="19" t="s">
        <v>8</v>
      </c>
      <c r="B53" s="4" t="s">
        <v>21</v>
      </c>
      <c r="C53" s="4" t="s">
        <v>9</v>
      </c>
      <c r="D53" s="4" t="s">
        <v>22</v>
      </c>
      <c r="E53" s="4" t="s">
        <v>23</v>
      </c>
      <c r="F53" s="5" t="s">
        <v>14</v>
      </c>
      <c r="G53" s="4" t="s">
        <v>24</v>
      </c>
      <c r="H53" s="4" t="s">
        <v>25</v>
      </c>
      <c r="I53" s="5" t="s">
        <v>26</v>
      </c>
      <c r="J53" s="6"/>
    </row>
    <row r="54" customFormat="false" ht="12.75" hidden="false" customHeight="false" outlineLevel="0" collapsed="false">
      <c r="A54" s="0" t="s">
        <v>27</v>
      </c>
      <c r="B54" s="22" t="n">
        <v>0.31</v>
      </c>
      <c r="C54" s="24" t="n">
        <v>10.1</v>
      </c>
      <c r="D54" s="25" t="n">
        <v>0.351</v>
      </c>
      <c r="E54" s="22" t="n">
        <v>0.91</v>
      </c>
      <c r="F54" s="24" t="n">
        <v>0.1</v>
      </c>
      <c r="G54" s="25" t="n">
        <v>0.227</v>
      </c>
      <c r="H54" s="22" t="n">
        <v>0.01</v>
      </c>
      <c r="I54" s="26" t="n">
        <v>0.01</v>
      </c>
      <c r="J54" s="10"/>
    </row>
    <row r="55" customFormat="false" ht="12.75" hidden="false" customHeight="false" outlineLevel="0" collapsed="false">
      <c r="B55" s="22" t="n">
        <v>19.19</v>
      </c>
      <c r="C55" s="24" t="n">
        <v>9.9</v>
      </c>
      <c r="D55" s="25" t="n">
        <v>0.313</v>
      </c>
      <c r="E55" s="22" t="n">
        <v>1.46</v>
      </c>
      <c r="F55" s="24" t="n">
        <v>3.8</v>
      </c>
      <c r="G55" s="25" t="n">
        <v>0.199</v>
      </c>
      <c r="H55" s="22" t="n">
        <v>0.76</v>
      </c>
      <c r="I55" s="26" t="n">
        <v>0.52</v>
      </c>
      <c r="J55" s="10"/>
    </row>
    <row r="56" customFormat="false" ht="12.75" hidden="false" customHeight="false" outlineLevel="0" collapsed="false">
      <c r="B56" s="22" t="n">
        <v>29.52</v>
      </c>
      <c r="C56" s="24" t="n">
        <v>9.8</v>
      </c>
      <c r="D56" s="25" t="n">
        <v>0.29</v>
      </c>
      <c r="E56" s="22" t="n">
        <v>1.61</v>
      </c>
      <c r="F56" s="24" t="n">
        <v>5.4</v>
      </c>
      <c r="G56" s="25" t="n">
        <v>0.184</v>
      </c>
      <c r="H56" s="22" t="n">
        <v>1</v>
      </c>
      <c r="I56" s="26" t="n">
        <v>0.62</v>
      </c>
      <c r="J56" s="10"/>
    </row>
    <row r="57" customFormat="false" ht="12.75" hidden="false" customHeight="false" outlineLevel="0" collapsed="false">
      <c r="B57" s="22" t="n">
        <v>40.38</v>
      </c>
      <c r="C57" s="24" t="n">
        <v>9.8</v>
      </c>
      <c r="D57" s="25" t="n">
        <v>0.267</v>
      </c>
      <c r="E57" s="22" t="n">
        <v>1.67</v>
      </c>
      <c r="F57" s="24" t="n">
        <v>6.8</v>
      </c>
      <c r="G57" s="25" t="n">
        <v>0.168</v>
      </c>
      <c r="H57" s="22" t="n">
        <v>1.14</v>
      </c>
      <c r="I57" s="26" t="n">
        <v>0.69</v>
      </c>
      <c r="J57" s="10"/>
    </row>
    <row r="58" customFormat="false" ht="12.75" hidden="false" customHeight="false" outlineLevel="0" collapsed="false">
      <c r="B58" s="22" t="n">
        <v>50.53</v>
      </c>
      <c r="C58" s="24" t="n">
        <v>9.8</v>
      </c>
      <c r="D58" s="25" t="n">
        <v>0.247</v>
      </c>
      <c r="E58" s="22" t="n">
        <v>1.68</v>
      </c>
      <c r="F58" s="24" t="n">
        <v>7.8</v>
      </c>
      <c r="G58" s="25" t="n">
        <v>0.155</v>
      </c>
      <c r="H58" s="22" t="n">
        <v>1.22</v>
      </c>
      <c r="I58" s="26" t="n">
        <v>0.73</v>
      </c>
      <c r="J58" s="10"/>
    </row>
    <row r="59" customFormat="false" ht="12.75" hidden="false" customHeight="false" outlineLevel="0" collapsed="false">
      <c r="B59" s="22" t="n">
        <v>60.71</v>
      </c>
      <c r="C59" s="24" t="n">
        <v>9.9</v>
      </c>
      <c r="D59" s="25" t="n">
        <v>0.23</v>
      </c>
      <c r="E59" s="22" t="n">
        <v>1.66</v>
      </c>
      <c r="F59" s="24" t="n">
        <v>8.7</v>
      </c>
      <c r="G59" s="25" t="n">
        <v>0.143</v>
      </c>
      <c r="H59" s="22" t="n">
        <v>1.25</v>
      </c>
      <c r="I59" s="26" t="n">
        <v>0.75</v>
      </c>
    </row>
    <row r="60" customFormat="false" ht="12.75" hidden="false" customHeight="false" outlineLevel="0" collapsed="false">
      <c r="B60" s="22" t="n">
        <v>70</v>
      </c>
      <c r="C60" s="24" t="n">
        <v>9.9</v>
      </c>
      <c r="D60" s="25" t="n">
        <v>0.215</v>
      </c>
      <c r="E60" s="22" t="n">
        <v>1.62</v>
      </c>
      <c r="F60" s="24" t="n">
        <v>9.3</v>
      </c>
      <c r="G60" s="25" t="n">
        <v>0.133</v>
      </c>
      <c r="H60" s="22" t="n">
        <v>1.25</v>
      </c>
      <c r="I60" s="26" t="n">
        <v>0.77</v>
      </c>
    </row>
    <row r="61" customFormat="false" ht="12.75" hidden="false" customHeight="false" outlineLevel="0" collapsed="false">
      <c r="A61" s="1"/>
      <c r="B61" s="22" t="n">
        <v>80.75</v>
      </c>
      <c r="C61" s="24" t="n">
        <v>9.9</v>
      </c>
      <c r="D61" s="25" t="n">
        <v>0.201</v>
      </c>
      <c r="E61" s="22" t="n">
        <v>1.56</v>
      </c>
      <c r="F61" s="24" t="n">
        <v>10</v>
      </c>
      <c r="G61" s="25" t="n">
        <v>0.123</v>
      </c>
      <c r="H61" s="22" t="n">
        <v>1.23</v>
      </c>
      <c r="I61" s="26" t="n">
        <v>0.79</v>
      </c>
    </row>
    <row r="62" customFormat="false" ht="12.75" hidden="false" customHeight="false" outlineLevel="0" collapsed="false">
      <c r="B62" s="22" t="n">
        <v>94</v>
      </c>
      <c r="C62" s="24" t="n">
        <v>9.9</v>
      </c>
      <c r="D62" s="25" t="n">
        <v>0.185</v>
      </c>
      <c r="E62" s="22" t="n">
        <v>1.49</v>
      </c>
      <c r="F62" s="24" t="n">
        <v>10.6</v>
      </c>
      <c r="G62" s="25" t="n">
        <v>0.113</v>
      </c>
      <c r="H62" s="22" t="n">
        <v>1.19</v>
      </c>
      <c r="I62" s="26" t="n">
        <v>0.8</v>
      </c>
    </row>
    <row r="63" customFormat="false" ht="12.75" hidden="false" customHeight="false" outlineLevel="0" collapsed="false">
      <c r="B63" s="22" t="n">
        <v>100.22</v>
      </c>
      <c r="C63" s="24" t="n">
        <v>10</v>
      </c>
      <c r="D63" s="25" t="n">
        <v>0.178</v>
      </c>
      <c r="E63" s="22" t="n">
        <v>1.46</v>
      </c>
      <c r="F63" s="24" t="n">
        <v>10.9</v>
      </c>
      <c r="G63" s="25" t="n">
        <v>0.108</v>
      </c>
      <c r="H63" s="22" t="n">
        <v>1.18</v>
      </c>
      <c r="I63" s="26" t="n">
        <v>0.81</v>
      </c>
    </row>
    <row r="64" customFormat="false" ht="12.75" hidden="false" customHeight="false" outlineLevel="0" collapsed="false">
      <c r="B64" s="22" t="n">
        <v>111.66</v>
      </c>
      <c r="C64" s="24" t="n">
        <v>10</v>
      </c>
      <c r="D64" s="25" t="n">
        <v>0.167</v>
      </c>
      <c r="E64" s="22" t="n">
        <v>1.39</v>
      </c>
      <c r="F64" s="24" t="n">
        <v>11.2</v>
      </c>
      <c r="G64" s="25" t="n">
        <v>0.101</v>
      </c>
      <c r="H64" s="22" t="n">
        <v>1.13</v>
      </c>
      <c r="I64" s="26" t="n">
        <v>0.81</v>
      </c>
    </row>
    <row r="65" customFormat="false" ht="12.75" hidden="false" customHeight="false" outlineLevel="0" collapsed="false">
      <c r="B65" s="22" t="n">
        <v>105.1</v>
      </c>
      <c r="C65" s="24" t="n">
        <v>10</v>
      </c>
      <c r="D65" s="25" t="n">
        <v>0.173</v>
      </c>
      <c r="E65" s="22" t="n">
        <v>1.43</v>
      </c>
      <c r="F65" s="24" t="n">
        <v>11</v>
      </c>
      <c r="G65" s="25" t="n">
        <v>0.105</v>
      </c>
      <c r="H65" s="22" t="n">
        <v>1.16</v>
      </c>
      <c r="I65" s="26" t="n">
        <v>0.81</v>
      </c>
    </row>
    <row r="66" customFormat="false" ht="12.75" hidden="false" customHeight="false" outlineLevel="0" collapsed="false">
      <c r="B66" s="22" t="n">
        <v>120.3</v>
      </c>
      <c r="C66" s="24" t="n">
        <v>10</v>
      </c>
      <c r="D66" s="25" t="n">
        <v>0.16</v>
      </c>
      <c r="E66" s="22" t="n">
        <v>1.34</v>
      </c>
      <c r="F66" s="24" t="n">
        <v>11.5</v>
      </c>
      <c r="G66" s="25" t="n">
        <v>0.096</v>
      </c>
      <c r="H66" s="22" t="n">
        <v>1.1</v>
      </c>
      <c r="I66" s="26" t="n">
        <v>0.82</v>
      </c>
    </row>
    <row r="67" customFormat="false" ht="12.75" hidden="false" customHeight="false" outlineLevel="0" collapsed="false">
      <c r="B67" s="22" t="n">
        <v>131.54</v>
      </c>
      <c r="C67" s="24" t="n">
        <v>10</v>
      </c>
      <c r="D67" s="25" t="n">
        <v>0.151</v>
      </c>
      <c r="E67" s="22" t="n">
        <v>1.29</v>
      </c>
      <c r="F67" s="24" t="n">
        <v>11.8</v>
      </c>
      <c r="G67" s="25" t="n">
        <v>0.09</v>
      </c>
      <c r="H67" s="22" t="n">
        <v>1.06</v>
      </c>
      <c r="I67" s="26" t="n">
        <v>0.82</v>
      </c>
    </row>
    <row r="68" customFormat="false" ht="12.75" hidden="false" customHeight="false" outlineLevel="0" collapsed="false">
      <c r="B68" s="22" t="n">
        <v>140.11</v>
      </c>
      <c r="C68" s="24" t="n">
        <v>10.1</v>
      </c>
      <c r="D68" s="25" t="n">
        <v>0.145</v>
      </c>
      <c r="E68" s="22" t="n">
        <v>1.25</v>
      </c>
      <c r="F68" s="24" t="n">
        <v>12</v>
      </c>
      <c r="G68" s="25" t="n">
        <v>0.086</v>
      </c>
      <c r="H68" s="22" t="n">
        <v>1.03</v>
      </c>
      <c r="I68" s="26" t="n">
        <v>0.82</v>
      </c>
    </row>
    <row r="69" customFormat="false" ht="12.75" hidden="false" customHeight="false" outlineLevel="0" collapsed="false">
      <c r="B69" s="22" t="n">
        <v>149.33</v>
      </c>
      <c r="C69" s="24" t="n">
        <v>10.1</v>
      </c>
      <c r="D69" s="25" t="n">
        <v>0.139</v>
      </c>
      <c r="E69" s="22" t="n">
        <v>1.21</v>
      </c>
      <c r="F69" s="24" t="n">
        <v>12.2</v>
      </c>
      <c r="G69" s="25" t="n">
        <v>0.082</v>
      </c>
      <c r="H69" s="22" t="n">
        <v>0.99</v>
      </c>
      <c r="I69" s="26" t="n">
        <v>0.82</v>
      </c>
    </row>
    <row r="70" customFormat="false" ht="12.75" hidden="false" customHeight="false" outlineLevel="0" collapsed="false">
      <c r="B70" s="22" t="n">
        <v>159.84</v>
      </c>
      <c r="C70" s="24" t="n">
        <v>10.1</v>
      </c>
      <c r="D70" s="25" t="n">
        <v>0.133</v>
      </c>
      <c r="E70" s="22" t="n">
        <v>1.16</v>
      </c>
      <c r="F70" s="24" t="n">
        <v>12.3</v>
      </c>
      <c r="G70" s="25" t="n">
        <v>0.077</v>
      </c>
      <c r="H70" s="22" t="n">
        <v>0.95</v>
      </c>
      <c r="I70" s="26" t="n">
        <v>0.83</v>
      </c>
    </row>
    <row r="71" customFormat="false" ht="12.75" hidden="false" customHeight="false" outlineLevel="0" collapsed="false">
      <c r="B71" s="22" t="n">
        <v>171.63</v>
      </c>
      <c r="C71" s="24" t="n">
        <v>10.1</v>
      </c>
      <c r="D71" s="25" t="n">
        <v>0.126</v>
      </c>
      <c r="E71" s="22" t="n">
        <v>1.11</v>
      </c>
      <c r="F71" s="24" t="n">
        <v>12.5</v>
      </c>
      <c r="G71" s="25" t="n">
        <v>0.073</v>
      </c>
      <c r="H71" s="22" t="n">
        <v>0.92</v>
      </c>
      <c r="I71" s="26" t="n">
        <v>0.82</v>
      </c>
    </row>
    <row r="72" customFormat="false" ht="12.75" hidden="false" customHeight="false" outlineLevel="0" collapsed="false">
      <c r="B72" s="22" t="n">
        <v>180.83</v>
      </c>
      <c r="C72" s="24" t="n">
        <v>10.1</v>
      </c>
      <c r="D72" s="25" t="n">
        <v>0.122</v>
      </c>
      <c r="E72" s="22" t="n">
        <v>1.08</v>
      </c>
      <c r="F72" s="24" t="n">
        <v>12.7</v>
      </c>
      <c r="G72" s="25" t="n">
        <v>0.07</v>
      </c>
      <c r="H72" s="22" t="n">
        <v>0.89</v>
      </c>
      <c r="I72" s="26" t="n">
        <v>0.83</v>
      </c>
    </row>
    <row r="73" customFormat="false" ht="12.75" hidden="false" customHeight="false" outlineLevel="0" collapsed="false">
      <c r="B73" s="22" t="n">
        <v>190.74</v>
      </c>
      <c r="C73" s="24" t="n">
        <v>10.2</v>
      </c>
      <c r="D73" s="25" t="n">
        <v>0.118</v>
      </c>
      <c r="E73" s="22" t="n">
        <v>1.04</v>
      </c>
      <c r="F73" s="24" t="n">
        <v>12.8</v>
      </c>
      <c r="G73" s="25" t="n">
        <v>0.067</v>
      </c>
      <c r="H73" s="22" t="n">
        <v>0.86</v>
      </c>
      <c r="I73" s="26" t="n">
        <v>0.82</v>
      </c>
    </row>
    <row r="74" customFormat="false" ht="12.75" hidden="false" customHeight="false" outlineLevel="0" collapsed="false">
      <c r="B74" s="22" t="n">
        <v>200.88</v>
      </c>
      <c r="C74" s="24" t="n">
        <v>10.2</v>
      </c>
      <c r="D74" s="25" t="n">
        <v>0.114</v>
      </c>
      <c r="E74" s="22" t="n">
        <v>1.01</v>
      </c>
      <c r="F74" s="24" t="n">
        <v>12.9</v>
      </c>
      <c r="G74" s="25" t="n">
        <v>0.064</v>
      </c>
      <c r="H74" s="22" t="n">
        <v>0.83</v>
      </c>
      <c r="I74" s="26" t="n">
        <v>0.82</v>
      </c>
    </row>
    <row r="75" customFormat="false" ht="12.75" hidden="false" customHeight="false" outlineLevel="0" collapsed="false">
      <c r="B75" s="22" t="n">
        <v>211.61</v>
      </c>
      <c r="C75" s="24" t="n">
        <v>10.2</v>
      </c>
      <c r="D75" s="25" t="n">
        <v>0.11</v>
      </c>
      <c r="E75" s="22" t="n">
        <v>0.98</v>
      </c>
      <c r="F75" s="24" t="n">
        <v>13</v>
      </c>
      <c r="G75" s="25" t="n">
        <v>0.062</v>
      </c>
      <c r="H75" s="22" t="n">
        <v>0.8</v>
      </c>
      <c r="I75" s="26" t="n">
        <v>0.82</v>
      </c>
    </row>
    <row r="76" customFormat="false" ht="12.75" hidden="false" customHeight="false" outlineLevel="0" collapsed="false">
      <c r="B76" s="22" t="n">
        <v>219.9</v>
      </c>
      <c r="C76" s="24" t="n">
        <v>10.2</v>
      </c>
      <c r="D76" s="25" t="n">
        <v>0.107</v>
      </c>
      <c r="E76" s="22" t="n">
        <v>0.96</v>
      </c>
      <c r="F76" s="24" t="n">
        <v>13.1</v>
      </c>
      <c r="G76" s="25" t="n">
        <v>0.06</v>
      </c>
      <c r="H76" s="22" t="n">
        <v>0.78</v>
      </c>
      <c r="I76" s="26" t="n">
        <v>0.82</v>
      </c>
    </row>
    <row r="77" customFormat="false" ht="12.75" hidden="false" customHeight="false" outlineLevel="0" collapsed="false">
      <c r="B77" s="22" t="n">
        <v>228.47</v>
      </c>
      <c r="C77" s="24" t="n">
        <v>10.2</v>
      </c>
      <c r="D77" s="25" t="n">
        <v>0.104</v>
      </c>
      <c r="E77" s="22" t="n">
        <v>0.93</v>
      </c>
      <c r="F77" s="24" t="n">
        <v>13.2</v>
      </c>
      <c r="G77" s="25" t="n">
        <v>0.058</v>
      </c>
      <c r="H77" s="22" t="n">
        <v>0.77</v>
      </c>
      <c r="I77" s="26" t="n">
        <v>0.82</v>
      </c>
    </row>
    <row r="78" customFormat="false" ht="12.75" hidden="false" customHeight="false" outlineLevel="0" collapsed="false">
      <c r="B78" s="22" t="n">
        <v>251.84</v>
      </c>
      <c r="C78" s="24" t="n">
        <v>10.2</v>
      </c>
      <c r="D78" s="25" t="n">
        <v>0.098</v>
      </c>
      <c r="E78" s="22" t="n">
        <v>0.87</v>
      </c>
      <c r="F78" s="24" t="n">
        <v>13.4</v>
      </c>
      <c r="G78" s="25" t="n">
        <v>0.053</v>
      </c>
      <c r="H78" s="22" t="n">
        <v>0.71</v>
      </c>
      <c r="I78" s="26" t="n">
        <v>0.81</v>
      </c>
    </row>
    <row r="79" customFormat="false" ht="12.75" hidden="false" customHeight="false" outlineLevel="0" collapsed="false">
      <c r="B79" s="22" t="n">
        <v>269.3</v>
      </c>
      <c r="C79" s="24" t="n">
        <v>10.2</v>
      </c>
      <c r="D79" s="25" t="n">
        <v>0.093</v>
      </c>
      <c r="E79" s="22" t="n">
        <v>0.83</v>
      </c>
      <c r="F79" s="24" t="n">
        <v>13.5</v>
      </c>
      <c r="G79" s="25" t="n">
        <v>0.05</v>
      </c>
      <c r="H79" s="22" t="n">
        <v>0.68</v>
      </c>
      <c r="I79" s="26" t="n">
        <v>0.81</v>
      </c>
    </row>
    <row r="80" customFormat="false" ht="12.75" hidden="false" customHeight="false" outlineLevel="0" collapsed="false">
      <c r="B80" s="22" t="n">
        <v>301.7</v>
      </c>
      <c r="C80" s="24" t="n">
        <v>10.3</v>
      </c>
      <c r="D80" s="25" t="n">
        <v>0.087</v>
      </c>
      <c r="E80" s="22" t="n">
        <v>0.77</v>
      </c>
      <c r="F80" s="24" t="n">
        <v>13.7</v>
      </c>
      <c r="G80" s="25" t="n">
        <v>0.045</v>
      </c>
      <c r="H80" s="22" t="n">
        <v>0.62</v>
      </c>
      <c r="I80" s="26" t="n">
        <v>0.8</v>
      </c>
    </row>
    <row r="81" customFormat="false" ht="12.75" hidden="false" customHeight="false" outlineLevel="0" collapsed="false">
      <c r="B81" s="22" t="n">
        <v>353.55</v>
      </c>
      <c r="C81" s="24" t="n">
        <v>10.3</v>
      </c>
      <c r="D81" s="25" t="n">
        <v>0.078</v>
      </c>
      <c r="E81" s="22" t="n">
        <v>0.7</v>
      </c>
      <c r="F81" s="24" t="n">
        <v>13.9</v>
      </c>
      <c r="G81" s="25" t="n">
        <v>0.039</v>
      </c>
      <c r="H81" s="22" t="n">
        <v>0.55</v>
      </c>
      <c r="I81" s="26" t="n">
        <v>0.79</v>
      </c>
    </row>
    <row r="82" customFormat="false" ht="12.75" hidden="false" customHeight="false" outlineLevel="0" collapsed="false">
      <c r="B82" s="22" t="n">
        <v>419.12</v>
      </c>
      <c r="C82" s="24" t="n">
        <v>10.4</v>
      </c>
      <c r="D82" s="25" t="n">
        <v>0.07</v>
      </c>
      <c r="E82" s="22" t="n">
        <v>0.62</v>
      </c>
      <c r="F82" s="24" t="n">
        <v>14.1</v>
      </c>
      <c r="G82" s="25" t="n">
        <v>0.034</v>
      </c>
      <c r="H82" s="22" t="n">
        <v>0.47</v>
      </c>
      <c r="I82" s="26" t="n">
        <v>0.77</v>
      </c>
    </row>
    <row r="83" customFormat="false" ht="12.75" hidden="false" customHeight="false" outlineLevel="0" collapsed="false">
      <c r="B83" s="22" t="n">
        <v>507.57</v>
      </c>
      <c r="C83" s="24" t="n">
        <v>10.4</v>
      </c>
      <c r="D83" s="25" t="n">
        <v>0.063</v>
      </c>
      <c r="E83" s="22" t="n">
        <v>0.54</v>
      </c>
      <c r="F83" s="24" t="n">
        <v>14.3</v>
      </c>
      <c r="G83" s="25" t="n">
        <v>0.028</v>
      </c>
      <c r="H83" s="22" t="n">
        <v>0.4</v>
      </c>
      <c r="I83" s="26" t="n">
        <v>0.74</v>
      </c>
    </row>
    <row r="84" customFormat="false" ht="12.75" hidden="false" customHeight="false" outlineLevel="0" collapsed="false">
      <c r="B84" s="22" t="n">
        <v>606.45</v>
      </c>
      <c r="C84" s="24" t="n">
        <v>10.4</v>
      </c>
      <c r="D84" s="25" t="n">
        <v>0.057</v>
      </c>
      <c r="E84" s="22" t="n">
        <v>0.48</v>
      </c>
      <c r="F84" s="24" t="n">
        <v>14.4</v>
      </c>
      <c r="G84" s="25" t="n">
        <v>0.024</v>
      </c>
      <c r="H84" s="22" t="n">
        <v>0.34</v>
      </c>
      <c r="I84" s="26" t="n">
        <v>0.71</v>
      </c>
    </row>
    <row r="85" customFormat="false" ht="12.75" hidden="false" customHeight="false" outlineLevel="0" collapsed="false">
      <c r="B85" s="22" t="n">
        <v>705.38</v>
      </c>
      <c r="C85" s="24" t="n">
        <v>10.5</v>
      </c>
      <c r="D85" s="25" t="n">
        <v>0.053</v>
      </c>
      <c r="E85" s="22" t="n">
        <v>0.44</v>
      </c>
      <c r="F85" s="24" t="n">
        <v>14.5</v>
      </c>
      <c r="G85" s="25" t="n">
        <v>0.021</v>
      </c>
      <c r="H85" s="22" t="n">
        <v>0.3</v>
      </c>
      <c r="I85" s="26" t="n">
        <v>0.68</v>
      </c>
    </row>
    <row r="86" customFormat="false" ht="12.75" hidden="false" customHeight="false" outlineLevel="0" collapsed="false">
      <c r="B86" s="22" t="n">
        <v>810.91</v>
      </c>
      <c r="C86" s="24" t="n">
        <v>10.5</v>
      </c>
      <c r="D86" s="25" t="n">
        <v>0.05</v>
      </c>
      <c r="E86" s="22" t="n">
        <v>0.4</v>
      </c>
      <c r="F86" s="24" t="n">
        <v>14.6</v>
      </c>
      <c r="G86" s="25" t="n">
        <v>0.018</v>
      </c>
      <c r="H86" s="22" t="n">
        <v>0.26</v>
      </c>
      <c r="I86" s="26" t="n">
        <v>0.66</v>
      </c>
    </row>
    <row r="87" customFormat="false" ht="12.75" hidden="false" customHeight="false" outlineLevel="0" collapsed="false">
      <c r="B87" s="22" t="n">
        <v>954.92</v>
      </c>
      <c r="C87" s="24" t="n">
        <v>10.5</v>
      </c>
      <c r="D87" s="25" t="n">
        <v>0.047</v>
      </c>
      <c r="E87" s="22" t="n">
        <v>0.36</v>
      </c>
      <c r="F87" s="24" t="n">
        <v>14.7</v>
      </c>
      <c r="G87" s="25" t="n">
        <v>0.015</v>
      </c>
      <c r="H87" s="22" t="n">
        <v>0.23</v>
      </c>
      <c r="I87" s="26" t="n">
        <v>0.62</v>
      </c>
    </row>
    <row r="88" customFormat="false" ht="12.75" hidden="false" customHeight="false" outlineLevel="0" collapsed="false">
      <c r="B88" s="22" t="n">
        <v>1008.54</v>
      </c>
      <c r="C88" s="24" t="n">
        <v>10.5</v>
      </c>
      <c r="D88" s="25" t="n">
        <v>0.046</v>
      </c>
      <c r="E88" s="22" t="n">
        <v>0.35</v>
      </c>
      <c r="F88" s="24" t="n">
        <v>14.7</v>
      </c>
      <c r="G88" s="25" t="n">
        <v>0.015</v>
      </c>
      <c r="H88" s="22" t="n">
        <v>0.21</v>
      </c>
      <c r="I88" s="26" t="n">
        <v>0.61</v>
      </c>
    </row>
    <row r="89" customFormat="false" ht="12.75" hidden="false" customHeight="false" outlineLevel="0" collapsed="false">
      <c r="B89" s="22" t="n">
        <v>1206.2</v>
      </c>
      <c r="C89" s="24" t="n">
        <v>10.5</v>
      </c>
      <c r="D89" s="25" t="n">
        <v>0.044</v>
      </c>
      <c r="E89" s="22" t="n">
        <v>0.32</v>
      </c>
      <c r="F89" s="24" t="n">
        <v>14.8</v>
      </c>
      <c r="G89" s="25" t="n">
        <v>0.012</v>
      </c>
      <c r="H89" s="22" t="n">
        <v>0.18</v>
      </c>
      <c r="I89" s="26" t="n">
        <v>0.57</v>
      </c>
    </row>
    <row r="90" customFormat="false" ht="12.75" hidden="false" customHeight="false" outlineLevel="0" collapsed="false">
      <c r="B90" s="22" t="n">
        <v>1337.86</v>
      </c>
      <c r="C90" s="24" t="n">
        <v>10.5</v>
      </c>
      <c r="D90" s="25" t="n">
        <v>0.042</v>
      </c>
      <c r="E90" s="22" t="n">
        <v>0.3</v>
      </c>
      <c r="F90" s="24" t="n">
        <v>14.8</v>
      </c>
      <c r="G90" s="25" t="n">
        <v>0.011</v>
      </c>
      <c r="H90" s="22" t="n">
        <v>0.16</v>
      </c>
      <c r="I90" s="26" t="n">
        <v>0.54</v>
      </c>
    </row>
    <row r="91" customFormat="false" ht="12.75" hidden="false" customHeight="false" outlineLevel="0" collapsed="false">
      <c r="B91" s="22" t="n">
        <v>1436.46</v>
      </c>
      <c r="C91" s="24" t="n">
        <v>10.6</v>
      </c>
      <c r="D91" s="25" t="n">
        <v>0.042</v>
      </c>
      <c r="E91" s="22" t="n">
        <v>0.29</v>
      </c>
      <c r="F91" s="24" t="n">
        <v>14.9</v>
      </c>
      <c r="G91" s="25" t="n">
        <v>0.01</v>
      </c>
      <c r="H91" s="22" t="n">
        <v>0.15</v>
      </c>
      <c r="I91" s="26" t="n">
        <v>0.53</v>
      </c>
    </row>
    <row r="92" customFormat="false" ht="12.75" hidden="false" customHeight="false" outlineLevel="0" collapsed="false">
      <c r="B92" s="22" t="n">
        <v>1534.96</v>
      </c>
      <c r="C92" s="24" t="n">
        <v>10.6</v>
      </c>
      <c r="D92" s="25" t="n">
        <v>0.041</v>
      </c>
      <c r="E92" s="22" t="n">
        <v>0.28</v>
      </c>
      <c r="F92" s="24" t="n">
        <v>14.9</v>
      </c>
      <c r="G92" s="25" t="n">
        <v>0.01</v>
      </c>
      <c r="H92" s="22" t="n">
        <v>0.14</v>
      </c>
      <c r="I92" s="26" t="n">
        <v>0.51</v>
      </c>
    </row>
    <row r="93" customFormat="false" ht="12.75" hidden="false" customHeight="false" outlineLevel="0" collapsed="false">
      <c r="B93" s="22" t="n">
        <v>1661.47</v>
      </c>
      <c r="C93" s="24" t="n">
        <v>10.6</v>
      </c>
      <c r="D93" s="25" t="n">
        <v>0.04</v>
      </c>
      <c r="E93" s="22" t="n">
        <v>0.27</v>
      </c>
      <c r="F93" s="24" t="n">
        <v>14.9</v>
      </c>
      <c r="G93" s="25" t="n">
        <v>0.009</v>
      </c>
      <c r="H93" s="22" t="n">
        <v>0.13</v>
      </c>
      <c r="I93" s="26" t="n">
        <v>0.49</v>
      </c>
    </row>
    <row r="94" customFormat="false" ht="12.75" hidden="false" customHeight="false" outlineLevel="0" collapsed="false">
      <c r="B94" s="22" t="n">
        <v>1796.35</v>
      </c>
      <c r="C94" s="24" t="n">
        <v>10.6</v>
      </c>
      <c r="D94" s="25" t="n">
        <v>0.04</v>
      </c>
      <c r="E94" s="22" t="n">
        <v>0.26</v>
      </c>
      <c r="F94" s="24" t="n">
        <v>14.9</v>
      </c>
      <c r="G94" s="25" t="n">
        <v>0.008</v>
      </c>
      <c r="H94" s="22" t="n">
        <v>0.12</v>
      </c>
      <c r="I94" s="26" t="n">
        <v>0.47</v>
      </c>
    </row>
    <row r="95" customFormat="false" ht="12.75" hidden="false" customHeight="false" outlineLevel="0" collapsed="false">
      <c r="B95" s="22" t="n">
        <v>1928.38</v>
      </c>
      <c r="C95" s="24" t="n">
        <v>10.6</v>
      </c>
      <c r="D95" s="25" t="n">
        <v>0.039</v>
      </c>
      <c r="E95" s="22" t="n">
        <v>0.25</v>
      </c>
      <c r="F95" s="24" t="n">
        <v>14.9</v>
      </c>
      <c r="G95" s="25" t="n">
        <v>0.008</v>
      </c>
      <c r="H95" s="22" t="n">
        <v>0.12</v>
      </c>
      <c r="I95" s="26" t="n">
        <v>0.45</v>
      </c>
    </row>
    <row r="96" customFormat="false" ht="12.75" hidden="false" customHeight="false" outlineLevel="0" collapsed="false">
      <c r="B96" s="22" t="n">
        <v>2043.64</v>
      </c>
      <c r="C96" s="24" t="n">
        <v>10.6</v>
      </c>
      <c r="D96" s="25" t="n">
        <v>0.039</v>
      </c>
      <c r="E96" s="22" t="n">
        <v>0.25</v>
      </c>
      <c r="F96" s="24" t="n">
        <v>14.9</v>
      </c>
      <c r="G96" s="25" t="n">
        <v>0.007</v>
      </c>
      <c r="H96" s="22" t="n">
        <v>0.11</v>
      </c>
      <c r="I96" s="26" t="n">
        <v>0.44</v>
      </c>
    </row>
    <row r="97" customFormat="false" ht="12.75" hidden="false" customHeight="false" outlineLevel="0" collapsed="false">
      <c r="B97" s="22" t="n">
        <v>2216.67</v>
      </c>
      <c r="C97" s="24" t="n">
        <v>10.6</v>
      </c>
      <c r="D97" s="25" t="n">
        <v>0.038</v>
      </c>
      <c r="E97" s="22" t="n">
        <v>0.24</v>
      </c>
      <c r="F97" s="24" t="n">
        <v>15</v>
      </c>
      <c r="G97" s="25" t="n">
        <v>0.007</v>
      </c>
      <c r="H97" s="22" t="n">
        <v>0.1</v>
      </c>
      <c r="I97" s="26" t="n">
        <v>0.42</v>
      </c>
    </row>
    <row r="98" customFormat="false" ht="12.75" hidden="false" customHeight="false" outlineLevel="0" collapsed="false">
      <c r="B98" s="22" t="n">
        <v>2429.91</v>
      </c>
      <c r="C98" s="24" t="n">
        <v>10.6</v>
      </c>
      <c r="D98" s="25" t="n">
        <v>0.038</v>
      </c>
      <c r="E98" s="22" t="n">
        <v>0.23</v>
      </c>
      <c r="F98" s="24" t="n">
        <v>15</v>
      </c>
      <c r="G98" s="25" t="n">
        <v>0.006</v>
      </c>
      <c r="H98" s="22" t="n">
        <v>0.09</v>
      </c>
      <c r="I98" s="26" t="n">
        <v>0.4</v>
      </c>
    </row>
    <row r="99" customFormat="false" ht="12.75" hidden="false" customHeight="false" outlineLevel="0" collapsed="false">
      <c r="B99" s="22" t="n">
        <v>2691.89</v>
      </c>
      <c r="C99" s="24" t="n">
        <v>10.6</v>
      </c>
      <c r="D99" s="25" t="n">
        <v>0.037</v>
      </c>
      <c r="E99" s="22" t="n">
        <v>0.22</v>
      </c>
      <c r="F99" s="24" t="n">
        <v>15</v>
      </c>
      <c r="G99" s="25" t="n">
        <v>0.006</v>
      </c>
      <c r="H99" s="22" t="n">
        <v>0.08</v>
      </c>
      <c r="I99" s="26" t="n">
        <v>0.37</v>
      </c>
    </row>
    <row r="100" customFormat="false" ht="12.75" hidden="false" customHeight="false" outlineLevel="0" collapsed="false">
      <c r="B100" s="22" t="n">
        <v>2941.94</v>
      </c>
      <c r="C100" s="24" t="n">
        <v>10.6</v>
      </c>
      <c r="D100" s="25" t="n">
        <v>0.037</v>
      </c>
      <c r="E100" s="22" t="n">
        <v>0.21</v>
      </c>
      <c r="F100" s="24" t="n">
        <v>15</v>
      </c>
      <c r="G100" s="25" t="n">
        <v>0.005</v>
      </c>
      <c r="H100" s="22" t="n">
        <v>0.08</v>
      </c>
      <c r="I100" s="26" t="n">
        <v>0.36</v>
      </c>
    </row>
    <row r="101" customFormat="false" ht="12.75" hidden="false" customHeight="false" outlineLevel="0" collapsed="false">
      <c r="B101" s="22" t="n">
        <v>3201.38</v>
      </c>
      <c r="C101" s="24" t="n">
        <v>10.6</v>
      </c>
      <c r="D101" s="25" t="n">
        <v>0.036</v>
      </c>
      <c r="E101" s="22" t="n">
        <v>0.21</v>
      </c>
      <c r="F101" s="24" t="n">
        <v>15</v>
      </c>
      <c r="G101" s="25" t="n">
        <v>0.005</v>
      </c>
      <c r="H101" s="22" t="n">
        <v>0.07</v>
      </c>
      <c r="I101" s="26" t="n">
        <v>0.34</v>
      </c>
    </row>
    <row r="102" customFormat="false" ht="12.75" hidden="false" customHeight="false" outlineLevel="0" collapsed="false">
      <c r="B102" s="22" t="n">
        <v>3446.16</v>
      </c>
      <c r="C102" s="24" t="n">
        <v>10.6</v>
      </c>
      <c r="D102" s="25" t="n">
        <v>0.036</v>
      </c>
      <c r="E102" s="22" t="n">
        <v>0.2</v>
      </c>
      <c r="F102" s="24" t="n">
        <v>15</v>
      </c>
      <c r="G102" s="25" t="n">
        <v>0.004</v>
      </c>
      <c r="H102" s="22" t="n">
        <v>0.07</v>
      </c>
      <c r="I102" s="26" t="n">
        <v>0.32</v>
      </c>
    </row>
    <row r="103" customFormat="false" ht="12.75" hidden="false" customHeight="false" outlineLevel="0" collapsed="false">
      <c r="B103" s="22" t="n">
        <v>3759.74</v>
      </c>
      <c r="C103" s="24" t="n">
        <v>10.6</v>
      </c>
      <c r="D103" s="25" t="n">
        <v>0.036</v>
      </c>
      <c r="E103" s="22" t="n">
        <v>0.2</v>
      </c>
      <c r="F103" s="24" t="n">
        <v>15</v>
      </c>
      <c r="G103" s="25" t="n">
        <v>0.004</v>
      </c>
      <c r="H103" s="22" t="n">
        <v>0.06</v>
      </c>
      <c r="I103" s="26" t="n">
        <v>0.3</v>
      </c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A105" s="19" t="s">
        <v>15</v>
      </c>
      <c r="B105" s="4" t="s">
        <v>21</v>
      </c>
      <c r="C105" s="4" t="s">
        <v>9</v>
      </c>
      <c r="D105" s="4" t="s">
        <v>22</v>
      </c>
      <c r="E105" s="4" t="s">
        <v>23</v>
      </c>
      <c r="F105" s="5" t="s">
        <v>14</v>
      </c>
      <c r="G105" s="4" t="s">
        <v>24</v>
      </c>
      <c r="H105" s="4" t="s">
        <v>25</v>
      </c>
      <c r="I105" s="5" t="s">
        <v>26</v>
      </c>
    </row>
    <row r="106" customFormat="false" ht="12.75" hidden="false" customHeight="false" outlineLevel="0" collapsed="false">
      <c r="A106" s="0" t="s">
        <v>27</v>
      </c>
      <c r="B106" s="22" t="n">
        <v>0.6</v>
      </c>
      <c r="C106" s="24" t="n">
        <v>10.2</v>
      </c>
      <c r="D106" s="25" t="n">
        <v>0.363</v>
      </c>
      <c r="E106" s="22" t="n">
        <v>0.77</v>
      </c>
      <c r="F106" s="24" t="n">
        <v>0.1</v>
      </c>
      <c r="G106" s="25" t="n">
        <v>0.117</v>
      </c>
      <c r="H106" s="22" t="n">
        <v>0.01</v>
      </c>
      <c r="I106" s="26" t="n">
        <v>0.01</v>
      </c>
    </row>
    <row r="107" customFormat="false" ht="12.75" hidden="false" customHeight="false" outlineLevel="0" collapsed="false">
      <c r="B107" s="22" t="n">
        <v>54.4</v>
      </c>
      <c r="C107" s="24" t="n">
        <v>10.1</v>
      </c>
      <c r="D107" s="25" t="n">
        <v>0.339</v>
      </c>
      <c r="E107" s="22" t="n">
        <v>1.3</v>
      </c>
      <c r="F107" s="24" t="n">
        <v>5.9</v>
      </c>
      <c r="G107" s="25" t="n">
        <v>0.109</v>
      </c>
      <c r="H107" s="22" t="n">
        <v>0.64</v>
      </c>
      <c r="I107" s="26" t="n">
        <v>0.49</v>
      </c>
    </row>
    <row r="108" customFormat="false" ht="12.75" hidden="false" customHeight="false" outlineLevel="0" collapsed="false">
      <c r="B108" s="22" t="n">
        <v>65.34</v>
      </c>
      <c r="C108" s="24" t="n">
        <v>10.1</v>
      </c>
      <c r="D108" s="25" t="n">
        <v>0.334</v>
      </c>
      <c r="E108" s="22" t="n">
        <v>1.38</v>
      </c>
      <c r="F108" s="24" t="n">
        <v>7</v>
      </c>
      <c r="G108" s="25" t="n">
        <v>0.107</v>
      </c>
      <c r="H108" s="22" t="n">
        <v>0.74</v>
      </c>
      <c r="I108" s="26" t="n">
        <v>0.54</v>
      </c>
    </row>
    <row r="109" customFormat="false" ht="12.75" hidden="false" customHeight="false" outlineLevel="0" collapsed="false">
      <c r="B109" s="22" t="n">
        <v>77.32</v>
      </c>
      <c r="C109" s="24" t="n">
        <v>10.1</v>
      </c>
      <c r="D109" s="25" t="n">
        <v>0.328</v>
      </c>
      <c r="E109" s="22" t="n">
        <v>1.46</v>
      </c>
      <c r="F109" s="24" t="n">
        <v>8.1</v>
      </c>
      <c r="G109" s="25" t="n">
        <v>0.104</v>
      </c>
      <c r="H109" s="22" t="n">
        <v>0.84</v>
      </c>
      <c r="I109" s="26" t="n">
        <v>0.58</v>
      </c>
    </row>
    <row r="110" customFormat="false" ht="12.75" hidden="false" customHeight="false" outlineLevel="0" collapsed="false">
      <c r="B110" s="22" t="n">
        <v>94.04</v>
      </c>
      <c r="C110" s="24" t="n">
        <v>10.1</v>
      </c>
      <c r="D110" s="25" t="n">
        <v>0.318</v>
      </c>
      <c r="E110" s="22" t="n">
        <v>1.55</v>
      </c>
      <c r="F110" s="24" t="n">
        <v>9.5</v>
      </c>
      <c r="G110" s="25" t="n">
        <v>0.101</v>
      </c>
      <c r="H110" s="22" t="n">
        <v>0.96</v>
      </c>
      <c r="I110" s="26" t="n">
        <v>0.62</v>
      </c>
    </row>
    <row r="111" customFormat="false" ht="12.75" hidden="false" customHeight="false" outlineLevel="0" collapsed="false">
      <c r="B111" s="22" t="n">
        <v>99.1</v>
      </c>
      <c r="C111" s="24" t="n">
        <v>10.1</v>
      </c>
      <c r="D111" s="25" t="n">
        <v>0.315</v>
      </c>
      <c r="E111" s="22" t="n">
        <v>1.57</v>
      </c>
      <c r="F111" s="24" t="n">
        <v>9.9</v>
      </c>
      <c r="G111" s="25" t="n">
        <v>0.1</v>
      </c>
      <c r="H111" s="22" t="n">
        <v>1</v>
      </c>
      <c r="I111" s="26" t="n">
        <v>0.63</v>
      </c>
    </row>
    <row r="112" customFormat="false" ht="12.75" hidden="false" customHeight="false" outlineLevel="0" collapsed="false">
      <c r="B112" s="22" t="n">
        <v>110.98</v>
      </c>
      <c r="C112" s="24" t="n">
        <v>10.1</v>
      </c>
      <c r="D112" s="25" t="n">
        <v>0.309</v>
      </c>
      <c r="E112" s="22" t="n">
        <v>1.62</v>
      </c>
      <c r="F112" s="24" t="n">
        <v>10.9</v>
      </c>
      <c r="G112" s="25" t="n">
        <v>0.098</v>
      </c>
      <c r="H112" s="22" t="n">
        <v>1.07</v>
      </c>
      <c r="I112" s="26" t="n">
        <v>0.66</v>
      </c>
    </row>
    <row r="113" customFormat="false" ht="12.75" hidden="false" customHeight="false" outlineLevel="0" collapsed="false">
      <c r="B113" s="22" t="n">
        <v>121.89</v>
      </c>
      <c r="C113" s="24" t="n">
        <v>10</v>
      </c>
      <c r="D113" s="25" t="n">
        <v>0.303</v>
      </c>
      <c r="E113" s="22" t="n">
        <v>1.65</v>
      </c>
      <c r="F113" s="24" t="n">
        <v>11.7</v>
      </c>
      <c r="G113" s="25" t="n">
        <v>0.096</v>
      </c>
      <c r="H113" s="22" t="n">
        <v>1.12</v>
      </c>
      <c r="I113" s="26" t="n">
        <v>0.68</v>
      </c>
    </row>
    <row r="114" customFormat="false" ht="12.75" hidden="false" customHeight="false" outlineLevel="0" collapsed="false">
      <c r="B114" s="22" t="n">
        <v>131.75</v>
      </c>
      <c r="C114" s="24" t="n">
        <v>10</v>
      </c>
      <c r="D114" s="25" t="n">
        <v>0.297</v>
      </c>
      <c r="E114" s="22" t="n">
        <v>1.68</v>
      </c>
      <c r="F114" s="24" t="n">
        <v>12.4</v>
      </c>
      <c r="G114" s="25" t="n">
        <v>0.094</v>
      </c>
      <c r="H114" s="22" t="n">
        <v>1.17</v>
      </c>
      <c r="I114" s="26" t="n">
        <v>0.7</v>
      </c>
    </row>
    <row r="115" customFormat="false" ht="12.75" hidden="false" customHeight="false" outlineLevel="0" collapsed="false">
      <c r="B115" s="22" t="n">
        <v>144.24</v>
      </c>
      <c r="C115" s="24" t="n">
        <v>10</v>
      </c>
      <c r="D115" s="25" t="n">
        <v>0.29</v>
      </c>
      <c r="E115" s="22" t="n">
        <v>1.71</v>
      </c>
      <c r="F115" s="24" t="n">
        <v>13.2</v>
      </c>
      <c r="G115" s="25" t="n">
        <v>0.092</v>
      </c>
      <c r="H115" s="22" t="n">
        <v>1.21</v>
      </c>
      <c r="I115" s="26" t="n">
        <v>0.71</v>
      </c>
    </row>
    <row r="116" customFormat="false" ht="12.75" hidden="false" customHeight="false" outlineLevel="0" collapsed="false">
      <c r="B116" s="22" t="n">
        <v>151.68</v>
      </c>
      <c r="C116" s="24" t="n">
        <v>10</v>
      </c>
      <c r="D116" s="25" t="n">
        <v>0.287</v>
      </c>
      <c r="E116" s="22" t="n">
        <v>1.72</v>
      </c>
      <c r="F116" s="24" t="n">
        <v>13.7</v>
      </c>
      <c r="G116" s="25" t="n">
        <v>0.09</v>
      </c>
      <c r="H116" s="22" t="n">
        <v>1.24</v>
      </c>
      <c r="I116" s="26" t="n">
        <v>0.72</v>
      </c>
    </row>
    <row r="117" customFormat="false" ht="12.75" hidden="false" customHeight="false" outlineLevel="0" collapsed="false">
      <c r="B117" s="22" t="n">
        <v>160.53</v>
      </c>
      <c r="C117" s="24" t="n">
        <v>10</v>
      </c>
      <c r="D117" s="25" t="n">
        <v>0.282</v>
      </c>
      <c r="E117" s="22" t="n">
        <v>1.74</v>
      </c>
      <c r="F117" s="24" t="n">
        <v>14.3</v>
      </c>
      <c r="G117" s="25" t="n">
        <v>0.089</v>
      </c>
      <c r="H117" s="22" t="n">
        <v>1.27</v>
      </c>
      <c r="I117" s="26" t="n">
        <v>0.73</v>
      </c>
    </row>
    <row r="118" customFormat="false" ht="12.75" hidden="false" customHeight="false" outlineLevel="0" collapsed="false">
      <c r="B118" s="22" t="n">
        <v>173.21</v>
      </c>
      <c r="C118" s="24" t="n">
        <v>10</v>
      </c>
      <c r="D118" s="25" t="n">
        <v>0.275</v>
      </c>
      <c r="E118" s="22" t="n">
        <v>1.75</v>
      </c>
      <c r="F118" s="24" t="n">
        <v>15</v>
      </c>
      <c r="G118" s="25" t="n">
        <v>0.087</v>
      </c>
      <c r="H118" s="22" t="n">
        <v>1.3</v>
      </c>
      <c r="I118" s="26" t="n">
        <v>0.74</v>
      </c>
    </row>
    <row r="119" customFormat="false" ht="12.75" hidden="false" customHeight="false" outlineLevel="0" collapsed="false">
      <c r="B119" s="22" t="n">
        <v>184.01</v>
      </c>
      <c r="C119" s="24" t="n">
        <v>10</v>
      </c>
      <c r="D119" s="25" t="n">
        <v>0.269</v>
      </c>
      <c r="E119" s="22" t="n">
        <v>1.75</v>
      </c>
      <c r="F119" s="24" t="n">
        <v>15.6</v>
      </c>
      <c r="G119" s="25" t="n">
        <v>0.085</v>
      </c>
      <c r="H119" s="22" t="n">
        <v>1.32</v>
      </c>
      <c r="I119" s="26" t="n">
        <v>0.76</v>
      </c>
    </row>
    <row r="120" customFormat="false" ht="12.75" hidden="false" customHeight="false" outlineLevel="0" collapsed="false">
      <c r="B120" s="22" t="n">
        <v>209.95</v>
      </c>
      <c r="C120" s="24" t="n">
        <v>10</v>
      </c>
      <c r="D120" s="25" t="n">
        <v>0.257</v>
      </c>
      <c r="E120" s="22" t="n">
        <v>1.76</v>
      </c>
      <c r="F120" s="24" t="n">
        <v>16.9</v>
      </c>
      <c r="G120" s="25" t="n">
        <v>0.08</v>
      </c>
      <c r="H120" s="22" t="n">
        <v>1.35</v>
      </c>
      <c r="I120" s="26" t="n">
        <v>0.77</v>
      </c>
    </row>
    <row r="121" customFormat="false" ht="12.75" hidden="false" customHeight="false" outlineLevel="0" collapsed="false">
      <c r="B121" s="22" t="n">
        <v>219.99</v>
      </c>
      <c r="C121" s="24" t="n">
        <v>10</v>
      </c>
      <c r="D121" s="25" t="n">
        <v>0.252</v>
      </c>
      <c r="E121" s="22" t="n">
        <v>1.75</v>
      </c>
      <c r="F121" s="24" t="n">
        <v>17.3</v>
      </c>
      <c r="G121" s="25" t="n">
        <v>0.079</v>
      </c>
      <c r="H121" s="22" t="n">
        <v>1.37</v>
      </c>
      <c r="I121" s="26" t="n">
        <v>0.78</v>
      </c>
    </row>
    <row r="122" customFormat="false" ht="12.75" hidden="false" customHeight="false" outlineLevel="0" collapsed="false">
      <c r="B122" s="22" t="n">
        <v>237.33</v>
      </c>
      <c r="C122" s="24" t="n">
        <v>10.1</v>
      </c>
      <c r="D122" s="25" t="n">
        <v>0.245</v>
      </c>
      <c r="E122" s="22" t="n">
        <v>1.75</v>
      </c>
      <c r="F122" s="24" t="n">
        <v>18.1</v>
      </c>
      <c r="G122" s="25" t="n">
        <v>0.076</v>
      </c>
      <c r="H122" s="22" t="n">
        <v>1.38</v>
      </c>
      <c r="I122" s="26" t="n">
        <v>0.79</v>
      </c>
    </row>
    <row r="123" customFormat="false" ht="12.75" hidden="false" customHeight="false" outlineLevel="0" collapsed="false">
      <c r="B123" s="22" t="n">
        <v>261.33</v>
      </c>
      <c r="C123" s="24" t="n">
        <v>10.1</v>
      </c>
      <c r="D123" s="25" t="n">
        <v>0.234</v>
      </c>
      <c r="E123" s="22" t="n">
        <v>1.73</v>
      </c>
      <c r="F123" s="24" t="n">
        <v>19</v>
      </c>
      <c r="G123" s="25" t="n">
        <v>0.073</v>
      </c>
      <c r="H123" s="22" t="n">
        <v>1.38</v>
      </c>
      <c r="I123" s="26" t="n">
        <v>0.8</v>
      </c>
    </row>
    <row r="124" customFormat="false" ht="12.75" hidden="false" customHeight="false" outlineLevel="0" collapsed="false">
      <c r="B124" s="22" t="n">
        <v>280.85</v>
      </c>
      <c r="C124" s="24" t="n">
        <v>10.1</v>
      </c>
      <c r="D124" s="25" t="n">
        <v>0.226</v>
      </c>
      <c r="E124" s="22" t="n">
        <v>1.71</v>
      </c>
      <c r="F124" s="24" t="n">
        <v>19.7</v>
      </c>
      <c r="G124" s="25" t="n">
        <v>0.07</v>
      </c>
      <c r="H124" s="22" t="n">
        <v>1.38</v>
      </c>
      <c r="I124" s="26" t="n">
        <v>0.81</v>
      </c>
    </row>
    <row r="125" customFormat="false" ht="12.75" hidden="false" customHeight="false" outlineLevel="0" collapsed="false">
      <c r="B125" s="22" t="n">
        <v>310.94</v>
      </c>
      <c r="C125" s="24" t="n">
        <v>10.1</v>
      </c>
      <c r="D125" s="25" t="n">
        <v>0.215</v>
      </c>
      <c r="E125" s="22" t="n">
        <v>1.67</v>
      </c>
      <c r="F125" s="24" t="n">
        <v>20.6</v>
      </c>
      <c r="G125" s="25" t="n">
        <v>0.066</v>
      </c>
      <c r="H125" s="22" t="n">
        <v>1.36</v>
      </c>
      <c r="I125" s="26" t="n">
        <v>0.82</v>
      </c>
    </row>
    <row r="126" customFormat="false" ht="12.75" hidden="false" customHeight="false" outlineLevel="0" collapsed="false">
      <c r="B126" s="22" t="n">
        <v>330.62</v>
      </c>
      <c r="C126" s="24" t="n">
        <v>10.1</v>
      </c>
      <c r="D126" s="25" t="n">
        <v>0.208</v>
      </c>
      <c r="E126" s="22" t="n">
        <v>1.65</v>
      </c>
      <c r="F126" s="24" t="n">
        <v>21.1</v>
      </c>
      <c r="G126" s="25" t="n">
        <v>0.064</v>
      </c>
      <c r="H126" s="22" t="n">
        <v>1.35</v>
      </c>
      <c r="I126" s="26" t="n">
        <v>0.82</v>
      </c>
    </row>
    <row r="127" customFormat="false" ht="12.75" hidden="false" customHeight="false" outlineLevel="0" collapsed="false">
      <c r="B127" s="22" t="n">
        <v>351.52</v>
      </c>
      <c r="C127" s="24" t="n">
        <v>10.1</v>
      </c>
      <c r="D127" s="25" t="n">
        <v>0.201</v>
      </c>
      <c r="E127" s="22" t="n">
        <v>1.62</v>
      </c>
      <c r="F127" s="24" t="n">
        <v>21.6</v>
      </c>
      <c r="G127" s="25" t="n">
        <v>0.062</v>
      </c>
      <c r="H127" s="22" t="n">
        <v>1.33</v>
      </c>
      <c r="I127" s="26" t="n">
        <v>0.83</v>
      </c>
    </row>
    <row r="128" customFormat="false" ht="12.75" hidden="false" customHeight="false" outlineLevel="0" collapsed="false">
      <c r="B128" s="22" t="n">
        <v>480.07</v>
      </c>
      <c r="C128" s="24" t="n">
        <v>10.2</v>
      </c>
      <c r="D128" s="25" t="n">
        <v>0.167</v>
      </c>
      <c r="E128" s="22" t="n">
        <v>1.43</v>
      </c>
      <c r="F128" s="24" t="n">
        <v>24</v>
      </c>
      <c r="G128" s="25" t="n">
        <v>0.05</v>
      </c>
      <c r="H128" s="22" t="n">
        <v>1.2</v>
      </c>
      <c r="I128" s="26" t="n">
        <v>0.84</v>
      </c>
    </row>
    <row r="129" customFormat="false" ht="12.75" hidden="false" customHeight="false" outlineLevel="0" collapsed="false">
      <c r="B129" s="22" t="n">
        <v>529.96</v>
      </c>
      <c r="C129" s="24" t="n">
        <v>10.2</v>
      </c>
      <c r="D129" s="25" t="n">
        <v>0.156</v>
      </c>
      <c r="E129" s="22" t="n">
        <v>1.36</v>
      </c>
      <c r="F129" s="24" t="n">
        <v>24.6</v>
      </c>
      <c r="G129" s="25" t="n">
        <v>0.046</v>
      </c>
      <c r="H129" s="22" t="n">
        <v>1.14</v>
      </c>
      <c r="I129" s="26" t="n">
        <v>0.84</v>
      </c>
    </row>
    <row r="130" customFormat="false" ht="12.75" hidden="false" customHeight="false" outlineLevel="0" collapsed="false">
      <c r="B130" s="22" t="n">
        <v>620.96</v>
      </c>
      <c r="C130" s="24" t="n">
        <v>10.3</v>
      </c>
      <c r="D130" s="25" t="n">
        <v>0.141</v>
      </c>
      <c r="E130" s="22" t="n">
        <v>1.24</v>
      </c>
      <c r="F130" s="24" t="n">
        <v>25.5</v>
      </c>
      <c r="G130" s="25" t="n">
        <v>0.041</v>
      </c>
      <c r="H130" s="22" t="n">
        <v>1.05</v>
      </c>
      <c r="I130" s="26" t="n">
        <v>0.84</v>
      </c>
    </row>
    <row r="131" customFormat="false" ht="12.75" hidden="false" customHeight="false" outlineLevel="0" collapsed="false">
      <c r="B131" s="22" t="n">
        <v>629.66</v>
      </c>
      <c r="C131" s="24" t="n">
        <v>10.3</v>
      </c>
      <c r="D131" s="25" t="n">
        <v>0.139</v>
      </c>
      <c r="E131" s="22" t="n">
        <v>1.23</v>
      </c>
      <c r="F131" s="24" t="n">
        <v>25.6</v>
      </c>
      <c r="G131" s="25" t="n">
        <v>0.041</v>
      </c>
      <c r="H131" s="22" t="n">
        <v>1.04</v>
      </c>
      <c r="I131" s="26" t="n">
        <v>0.85</v>
      </c>
    </row>
    <row r="132" customFormat="false" ht="12.75" hidden="false" customHeight="false" outlineLevel="0" collapsed="false">
      <c r="B132" s="22" t="n">
        <v>640.44</v>
      </c>
      <c r="C132" s="24" t="n">
        <v>10.3</v>
      </c>
      <c r="D132" s="25" t="n">
        <v>0.138</v>
      </c>
      <c r="E132" s="22" t="n">
        <v>1.22</v>
      </c>
      <c r="F132" s="24" t="n">
        <v>25.7</v>
      </c>
      <c r="G132" s="25" t="n">
        <v>0.04</v>
      </c>
      <c r="H132" s="22" t="n">
        <v>1.03</v>
      </c>
      <c r="I132" s="26" t="n">
        <v>0.84</v>
      </c>
    </row>
    <row r="133" customFormat="false" ht="12.75" hidden="false" customHeight="false" outlineLevel="0" collapsed="false">
      <c r="B133" s="22" t="n">
        <v>690.36</v>
      </c>
      <c r="C133" s="24" t="n">
        <v>10.3</v>
      </c>
      <c r="D133" s="25" t="n">
        <v>0.131</v>
      </c>
      <c r="E133" s="22" t="n">
        <v>1.17</v>
      </c>
      <c r="F133" s="24" t="n">
        <v>26.1</v>
      </c>
      <c r="G133" s="25" t="n">
        <v>0.038</v>
      </c>
      <c r="H133" s="22" t="n">
        <v>0.98</v>
      </c>
      <c r="I133" s="26" t="n">
        <v>0.84</v>
      </c>
    </row>
    <row r="134" customFormat="false" ht="12.75" hidden="false" customHeight="false" outlineLevel="0" collapsed="false">
      <c r="B134" s="22" t="n">
        <v>847.55</v>
      </c>
      <c r="C134" s="24" t="n">
        <v>10.3</v>
      </c>
      <c r="D134" s="25" t="n">
        <v>0.113</v>
      </c>
      <c r="E134" s="22" t="n">
        <v>1.02</v>
      </c>
      <c r="F134" s="24" t="n">
        <v>27</v>
      </c>
      <c r="G134" s="25" t="n">
        <v>0.032</v>
      </c>
      <c r="H134" s="22" t="n">
        <v>0.86</v>
      </c>
      <c r="I134" s="26" t="n">
        <v>0.84</v>
      </c>
    </row>
    <row r="135" customFormat="false" ht="12.75" hidden="false" customHeight="false" outlineLevel="0" collapsed="false">
      <c r="B135" s="22" t="n">
        <v>905.56</v>
      </c>
      <c r="C135" s="24" t="n">
        <v>10.3</v>
      </c>
      <c r="D135" s="25" t="n">
        <v>0.108</v>
      </c>
      <c r="E135" s="22" t="n">
        <v>0.98</v>
      </c>
      <c r="F135" s="24" t="n">
        <v>27.2</v>
      </c>
      <c r="G135" s="25" t="n">
        <v>0.03</v>
      </c>
      <c r="H135" s="22" t="n">
        <v>0.82</v>
      </c>
      <c r="I135" s="26" t="n">
        <v>0.83</v>
      </c>
    </row>
    <row r="136" customFormat="false" ht="12.75" hidden="false" customHeight="false" outlineLevel="0" collapsed="false">
      <c r="B136" s="22" t="n">
        <v>968.38</v>
      </c>
      <c r="C136" s="24" t="n">
        <v>10.4</v>
      </c>
      <c r="D136" s="25" t="n">
        <v>0.103</v>
      </c>
      <c r="E136" s="22" t="n">
        <v>0.94</v>
      </c>
      <c r="F136" s="24" t="n">
        <v>27.4</v>
      </c>
      <c r="G136" s="25" t="n">
        <v>0.028</v>
      </c>
      <c r="H136" s="22" t="n">
        <v>0.78</v>
      </c>
      <c r="I136" s="26" t="n">
        <v>0.83</v>
      </c>
    </row>
    <row r="137" customFormat="false" ht="12.75" hidden="false" customHeight="false" outlineLevel="0" collapsed="false">
      <c r="B137" s="22" t="n">
        <v>1065.07</v>
      </c>
      <c r="C137" s="24" t="n">
        <v>10.4</v>
      </c>
      <c r="D137" s="25" t="n">
        <v>0.097</v>
      </c>
      <c r="E137" s="22" t="n">
        <v>0.88</v>
      </c>
      <c r="F137" s="24" t="n">
        <v>27.8</v>
      </c>
      <c r="G137" s="25" t="n">
        <v>0.026</v>
      </c>
      <c r="H137" s="22" t="n">
        <v>0.72</v>
      </c>
      <c r="I137" s="26" t="n">
        <v>0.82</v>
      </c>
    </row>
    <row r="138" customFormat="false" ht="12.75" hidden="false" customHeight="false" outlineLevel="0" collapsed="false">
      <c r="B138" s="22" t="n">
        <v>1231.61</v>
      </c>
      <c r="C138" s="24" t="n">
        <v>10.4</v>
      </c>
      <c r="D138" s="25" t="n">
        <v>0.088</v>
      </c>
      <c r="E138" s="22" t="n">
        <v>0.79</v>
      </c>
      <c r="F138" s="24" t="n">
        <v>28.2</v>
      </c>
      <c r="G138" s="25" t="n">
        <v>0.023</v>
      </c>
      <c r="H138" s="22" t="n">
        <v>0.64</v>
      </c>
      <c r="I138" s="26" t="n">
        <v>0.81</v>
      </c>
    </row>
    <row r="139" customFormat="false" ht="12.75" hidden="false" customHeight="false" outlineLevel="0" collapsed="false">
      <c r="B139" s="22" t="n">
        <v>1284.67</v>
      </c>
      <c r="C139" s="24" t="n">
        <v>10.4</v>
      </c>
      <c r="D139" s="25" t="n">
        <v>0.085</v>
      </c>
      <c r="E139" s="22" t="n">
        <v>0.77</v>
      </c>
      <c r="F139" s="24" t="n">
        <v>28.3</v>
      </c>
      <c r="G139" s="25" t="n">
        <v>0.022</v>
      </c>
      <c r="H139" s="22" t="n">
        <v>0.62</v>
      </c>
      <c r="I139" s="26" t="n">
        <v>0.81</v>
      </c>
    </row>
    <row r="140" customFormat="false" ht="12.75" hidden="false" customHeight="false" outlineLevel="0" collapsed="false">
      <c r="B140" s="22" t="n">
        <v>1373.25</v>
      </c>
      <c r="C140" s="24" t="n">
        <v>10.4</v>
      </c>
      <c r="D140" s="25" t="n">
        <v>0.081</v>
      </c>
      <c r="E140" s="22" t="n">
        <v>0.73</v>
      </c>
      <c r="F140" s="24" t="n">
        <v>28.4</v>
      </c>
      <c r="G140" s="25" t="n">
        <v>0.021</v>
      </c>
      <c r="H140" s="22" t="n">
        <v>0.59</v>
      </c>
      <c r="I140" s="26" t="n">
        <v>0.8</v>
      </c>
    </row>
    <row r="141" customFormat="false" ht="12.75" hidden="false" customHeight="false" outlineLevel="0" collapsed="false">
      <c r="B141" s="22" t="n">
        <v>1450.09</v>
      </c>
      <c r="C141" s="24" t="n">
        <v>10.5</v>
      </c>
      <c r="D141" s="25" t="n">
        <v>0.079</v>
      </c>
      <c r="E141" s="22" t="n">
        <v>0.71</v>
      </c>
      <c r="F141" s="24" t="n">
        <v>28.5</v>
      </c>
      <c r="G141" s="25" t="n">
        <v>0.02</v>
      </c>
      <c r="H141" s="22" t="n">
        <v>0.56</v>
      </c>
      <c r="I141" s="26" t="n">
        <v>0.79</v>
      </c>
    </row>
    <row r="142" customFormat="false" ht="12.75" hidden="false" customHeight="false" outlineLevel="0" collapsed="false">
      <c r="B142" s="22" t="n">
        <v>1487.49</v>
      </c>
      <c r="C142" s="24" t="n">
        <v>10.5</v>
      </c>
      <c r="D142" s="25" t="n">
        <v>0.078</v>
      </c>
      <c r="E142" s="22" t="n">
        <v>0.7</v>
      </c>
      <c r="F142" s="24" t="n">
        <v>28.6</v>
      </c>
      <c r="G142" s="25" t="n">
        <v>0.019</v>
      </c>
      <c r="H142" s="22" t="n">
        <v>0.55</v>
      </c>
      <c r="I142" s="26" t="n">
        <v>0.78</v>
      </c>
    </row>
    <row r="143" customFormat="false" ht="12.75" hidden="false" customHeight="false" outlineLevel="0" collapsed="false">
      <c r="B143" s="22" t="n">
        <v>1626.39</v>
      </c>
      <c r="C143" s="24" t="n">
        <v>10.5</v>
      </c>
      <c r="D143" s="25" t="n">
        <v>0.073</v>
      </c>
      <c r="E143" s="22" t="n">
        <v>0.65</v>
      </c>
      <c r="F143" s="24" t="n">
        <v>28.8</v>
      </c>
      <c r="G143" s="25" t="n">
        <v>0.018</v>
      </c>
      <c r="H143" s="22" t="n">
        <v>0.51</v>
      </c>
      <c r="I143" s="26" t="n">
        <v>0.78</v>
      </c>
    </row>
    <row r="144" customFormat="false" ht="12.75" hidden="false" customHeight="false" outlineLevel="0" collapsed="false">
      <c r="B144" s="22" t="n">
        <v>1740.96</v>
      </c>
      <c r="C144" s="24" t="n">
        <v>10.5</v>
      </c>
      <c r="D144" s="25" t="n">
        <v>0.07</v>
      </c>
      <c r="E144" s="22" t="n">
        <v>0.62</v>
      </c>
      <c r="F144" s="24" t="n">
        <v>28.9</v>
      </c>
      <c r="G144" s="25" t="n">
        <v>0.017</v>
      </c>
      <c r="H144" s="22" t="n">
        <v>0.48</v>
      </c>
      <c r="I144" s="26" t="n">
        <v>0.77</v>
      </c>
    </row>
    <row r="145" customFormat="false" ht="12.75" hidden="false" customHeight="false" outlineLevel="0" collapsed="false">
      <c r="B145" s="22" t="n">
        <v>1884.44</v>
      </c>
      <c r="C145" s="24" t="n">
        <v>10.5</v>
      </c>
      <c r="D145" s="25" t="n">
        <v>0.067</v>
      </c>
      <c r="E145" s="22" t="n">
        <v>0.59</v>
      </c>
      <c r="F145" s="24" t="n">
        <v>29</v>
      </c>
      <c r="G145" s="25" t="n">
        <v>0.015</v>
      </c>
      <c r="H145" s="22" t="n">
        <v>0.45</v>
      </c>
      <c r="I145" s="26" t="n">
        <v>0.76</v>
      </c>
    </row>
    <row r="146" customFormat="false" ht="12.75" hidden="false" customHeight="false" outlineLevel="0" collapsed="false">
      <c r="B146" s="22" t="n">
        <v>1937.45</v>
      </c>
      <c r="C146" s="24" t="n">
        <v>10.5</v>
      </c>
      <c r="D146" s="25" t="n">
        <v>0.066</v>
      </c>
      <c r="E146" s="22" t="n">
        <v>0.58</v>
      </c>
      <c r="F146" s="24" t="n">
        <v>29.1</v>
      </c>
      <c r="G146" s="25" t="n">
        <v>0.015</v>
      </c>
      <c r="H146" s="22" t="n">
        <v>0.44</v>
      </c>
      <c r="I146" s="26" t="n">
        <v>0.75</v>
      </c>
    </row>
    <row r="147" customFormat="false" ht="12.75" hidden="false" customHeight="false" outlineLevel="0" collapsed="false">
      <c r="B147" s="22" t="n">
        <v>2129.76</v>
      </c>
      <c r="C147" s="24" t="n">
        <v>10.5</v>
      </c>
      <c r="D147" s="25" t="n">
        <v>0.062</v>
      </c>
      <c r="E147" s="22" t="n">
        <v>0.54</v>
      </c>
      <c r="F147" s="24" t="n">
        <v>29.2</v>
      </c>
      <c r="G147" s="25" t="n">
        <v>0.014</v>
      </c>
      <c r="H147" s="22" t="n">
        <v>0.4</v>
      </c>
      <c r="I147" s="26" t="n">
        <v>0.74</v>
      </c>
    </row>
    <row r="148" customFormat="false" ht="12.75" hidden="false" customHeight="false" outlineLevel="0" collapsed="false">
      <c r="B148" s="22" t="n">
        <v>2326.35</v>
      </c>
      <c r="C148" s="24" t="n">
        <v>10.5</v>
      </c>
      <c r="D148" s="25" t="n">
        <v>0.059</v>
      </c>
      <c r="E148" s="22" t="n">
        <v>0.51</v>
      </c>
      <c r="F148" s="24" t="n">
        <v>29.3</v>
      </c>
      <c r="G148" s="25" t="n">
        <v>0.013</v>
      </c>
      <c r="H148" s="22" t="n">
        <v>0.37</v>
      </c>
      <c r="I148" s="26" t="n">
        <v>0.72</v>
      </c>
    </row>
    <row r="149" customFormat="false" ht="12.75" hidden="false" customHeight="false" outlineLevel="0" collapsed="false">
      <c r="B149" s="22" t="n">
        <v>2485.72</v>
      </c>
      <c r="C149" s="24" t="n">
        <v>10.5</v>
      </c>
      <c r="D149" s="25" t="n">
        <v>0.057</v>
      </c>
      <c r="E149" s="22" t="n">
        <v>0.49</v>
      </c>
      <c r="F149" s="24" t="n">
        <v>29.4</v>
      </c>
      <c r="G149" s="25" t="n">
        <v>0.012</v>
      </c>
      <c r="H149" s="22" t="n">
        <v>0.35</v>
      </c>
      <c r="I149" s="26" t="n">
        <v>0.71</v>
      </c>
    </row>
    <row r="150" customFormat="false" ht="12.75" hidden="false" customHeight="false" outlineLevel="0" collapsed="false">
      <c r="B150" s="22" t="n">
        <v>2643.03</v>
      </c>
      <c r="C150" s="24" t="n">
        <v>10.5</v>
      </c>
      <c r="D150" s="25" t="n">
        <v>0.056</v>
      </c>
      <c r="E150" s="22" t="n">
        <v>0.47</v>
      </c>
      <c r="F150" s="24" t="n">
        <v>29.4</v>
      </c>
      <c r="G150" s="25" t="n">
        <v>0.011</v>
      </c>
      <c r="H150" s="22" t="n">
        <v>0.33</v>
      </c>
      <c r="I150" s="26" t="n">
        <v>0.7</v>
      </c>
    </row>
    <row r="151" customFormat="false" ht="12.75" hidden="false" customHeight="false" outlineLevel="0" collapsed="false">
      <c r="B151" s="22" t="n">
        <v>2857.22</v>
      </c>
      <c r="C151" s="24" t="n">
        <v>10.5</v>
      </c>
      <c r="D151" s="25" t="n">
        <v>0.054</v>
      </c>
      <c r="E151" s="22" t="n">
        <v>0.44</v>
      </c>
      <c r="F151" s="24" t="n">
        <v>29.5</v>
      </c>
      <c r="G151" s="25" t="n">
        <v>0.01</v>
      </c>
      <c r="H151" s="22" t="n">
        <v>0.3</v>
      </c>
      <c r="I151" s="26" t="n">
        <v>0.69</v>
      </c>
    </row>
    <row r="152" customFormat="false" ht="12.75" hidden="false" customHeight="false" outlineLevel="0" collapsed="false">
      <c r="B152" s="22" t="n">
        <v>2982.57</v>
      </c>
      <c r="C152" s="24" t="n">
        <v>10.5</v>
      </c>
      <c r="D152" s="25" t="n">
        <v>0.052</v>
      </c>
      <c r="E152" s="22" t="n">
        <v>0.43</v>
      </c>
      <c r="F152" s="24" t="n">
        <v>29.5</v>
      </c>
      <c r="G152" s="25" t="n">
        <v>0.01</v>
      </c>
      <c r="H152" s="22" t="n">
        <v>0.29</v>
      </c>
      <c r="I152" s="26" t="n">
        <v>0.68</v>
      </c>
    </row>
    <row r="153" customFormat="false" ht="12.75" hidden="false" customHeight="false" outlineLevel="0" collapsed="false">
      <c r="B153" s="22" t="n">
        <v>3105.8</v>
      </c>
      <c r="C153" s="24" t="n">
        <v>10.5</v>
      </c>
      <c r="D153" s="25" t="n">
        <v>0.052</v>
      </c>
      <c r="E153" s="22" t="n">
        <v>0.42</v>
      </c>
      <c r="F153" s="24" t="n">
        <v>29.5</v>
      </c>
      <c r="G153" s="25" t="n">
        <v>0.01</v>
      </c>
      <c r="H153" s="22" t="n">
        <v>0.28</v>
      </c>
      <c r="I153" s="26" t="n">
        <v>0.67</v>
      </c>
    </row>
    <row r="154" customFormat="false" ht="12.75" hidden="false" customHeight="false" outlineLevel="0" collapsed="false">
      <c r="B154" s="22" t="n">
        <v>3269.36</v>
      </c>
      <c r="C154" s="24" t="n">
        <v>10.5</v>
      </c>
      <c r="D154" s="25" t="n">
        <v>0.051</v>
      </c>
      <c r="E154" s="22" t="n">
        <v>0.41</v>
      </c>
      <c r="F154" s="24" t="n">
        <v>29.6</v>
      </c>
      <c r="G154" s="25" t="n">
        <v>0.009</v>
      </c>
      <c r="H154" s="22" t="n">
        <v>0.27</v>
      </c>
      <c r="I154" s="26" t="n">
        <v>0.66</v>
      </c>
    </row>
    <row r="155" customFormat="false" ht="12.75" hidden="false" customHeight="false" outlineLevel="0" collapsed="false">
      <c r="B155" s="22" t="n">
        <v>3787.75</v>
      </c>
      <c r="C155" s="24" t="n">
        <v>10.5</v>
      </c>
      <c r="D155" s="25" t="n">
        <v>0.048</v>
      </c>
      <c r="E155" s="22" t="n">
        <v>0.37</v>
      </c>
      <c r="F155" s="24" t="n">
        <v>29.7</v>
      </c>
      <c r="G155" s="25" t="n">
        <v>0.008</v>
      </c>
      <c r="H155" s="22" t="n">
        <v>0.23</v>
      </c>
      <c r="I155" s="26" t="n">
        <v>0.62</v>
      </c>
    </row>
    <row r="166" customFormat="false" ht="12.75" hidden="false" customHeight="false" outlineLevel="0" collapsed="false">
      <c r="L166" s="28"/>
      <c r="M166" s="28"/>
      <c r="N166" s="29"/>
      <c r="O166" s="29"/>
      <c r="P166" s="27"/>
      <c r="Q166" s="30"/>
      <c r="R166" s="27"/>
      <c r="S166" s="27"/>
    </row>
    <row r="172" customFormat="false" ht="12.75" hidden="false" customHeight="false" outlineLevel="0" collapsed="false">
      <c r="L172" s="28"/>
      <c r="M172" s="28"/>
      <c r="N172" s="29"/>
      <c r="O172" s="29"/>
      <c r="P172" s="27"/>
      <c r="Q172" s="30"/>
      <c r="R172" s="27"/>
      <c r="S172" s="27"/>
    </row>
    <row r="174" customFormat="false" ht="12.75" hidden="false" customHeight="false" outlineLevel="0" collapsed="false">
      <c r="L174" s="28"/>
      <c r="M174" s="28"/>
      <c r="N174" s="29"/>
      <c r="O174" s="29"/>
      <c r="P174" s="27"/>
      <c r="Q174" s="30"/>
      <c r="R174" s="27"/>
      <c r="S174" s="27"/>
    </row>
    <row r="176" customFormat="false" ht="12.75" hidden="false" customHeight="false" outlineLevel="0" collapsed="false">
      <c r="L176" s="28"/>
      <c r="M176" s="28"/>
      <c r="N176" s="29"/>
      <c r="O176" s="29"/>
      <c r="P176" s="27"/>
      <c r="Q176" s="30"/>
      <c r="R176" s="27"/>
      <c r="S176" s="27"/>
    </row>
    <row r="179" customFormat="false" ht="12.75" hidden="false" customHeight="false" outlineLevel="0" collapsed="false">
      <c r="L179" s="28"/>
      <c r="M179" s="28"/>
      <c r="N179" s="29"/>
      <c r="O179" s="29"/>
      <c r="P179" s="27"/>
      <c r="Q179" s="30"/>
      <c r="R179" s="27"/>
      <c r="S17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6:35:13Z</dcterms:created>
  <dc:creator>Martin Wolf</dc:creator>
  <dc:description/>
  <dc:language>en-US</dc:language>
  <cp:lastModifiedBy>Martin Wolf</cp:lastModifiedBy>
  <dcterms:modified xsi:type="dcterms:W3CDTF">2005-11-16T15:39:25Z</dcterms:modified>
  <cp:revision>0</cp:revision>
  <dc:subject/>
  <dc:title/>
</cp:coreProperties>
</file>