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Kapazität C / uF:</t>
  </si>
  <si>
    <t xml:space="preserve">delta t(Umax) / ms:</t>
  </si>
  <si>
    <t xml:space="preserve">Freie Schwingung ohne zusätzliche Dämpfung</t>
  </si>
  <si>
    <t xml:space="preserve">n(Umax)</t>
  </si>
  <si>
    <t xml:space="preserve">T0 / ms</t>
  </si>
  <si>
    <t xml:space="preserve">delta T0 / ms</t>
  </si>
  <si>
    <t xml:space="preserve">Omega0 / 1/s</t>
  </si>
  <si>
    <t xml:space="preserve">Dämpfung d / 1/ms</t>
  </si>
  <si>
    <t xml:space="preserve">Umax,n / V</t>
  </si>
  <si>
    <t xml:space="preserve">Umax,n+1 / V</t>
  </si>
  <si>
    <t xml:space="preserve">log Dekrement</t>
  </si>
  <si>
    <t xml:space="preserve">L / mH</t>
  </si>
  <si>
    <t xml:space="preserve">Ri / Ohm</t>
  </si>
  <si>
    <t xml:space="preserve">Freie Schwingung mit zusätzlicher Dämpfung</t>
  </si>
  <si>
    <t xml:space="preserve">Dämpfung R / Ohm</t>
  </si>
  <si>
    <t xml:space="preserve">T(mess) / ms</t>
  </si>
  <si>
    <t xml:space="preserve">Omega / 1/s</t>
  </si>
  <si>
    <t xml:space="preserve">delta T(mess) / ms</t>
  </si>
  <si>
    <t xml:space="preserve">T(theor) / ms</t>
  </si>
  <si>
    <t xml:space="preserve">delta T(theor) / 1/ms</t>
  </si>
  <si>
    <t xml:space="preserve">rel. delta T(theor) / %</t>
  </si>
  <si>
    <t xml:space="preserve">Erwungene Schwingung </t>
  </si>
  <si>
    <t xml:space="preserve">q(graf)</t>
  </si>
  <si>
    <t xml:space="preserve">q(theor)</t>
  </si>
  <si>
    <t xml:space="preserve">delta Omega(graf) / 1/s</t>
  </si>
  <si>
    <t xml:space="preserve">delta Omega(theor) / 1/s</t>
  </si>
  <si>
    <t xml:space="preserve">OmegaR(graf)</t>
  </si>
  <si>
    <t xml:space="preserve">OmegaR(theor) / 1/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%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e Schwingungsdauer"</c:f>
              <c:strCache>
                <c:ptCount val="1"/>
                <c:pt idx="0">
                  <c:v>gemessene Schwingungsdau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xVal>
          <c:yVal>
            <c:numRef>
              <c:f>Tabelle1!$C$9:$C$12</c:f>
              <c:numCache>
                <c:formatCode>General</c:formatCode>
                <c:ptCount val="4"/>
                <c:pt idx="0">
                  <c:v>0.434</c:v>
                </c:pt>
                <c:pt idx="1">
                  <c:v>0.437</c:v>
                </c:pt>
                <c:pt idx="2">
                  <c:v>0.437</c:v>
                </c:pt>
                <c:pt idx="3">
                  <c:v>0.4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echnete Schwingungsdauer"</c:f>
              <c:strCache>
                <c:ptCount val="1"/>
                <c:pt idx="0">
                  <c:v>berechnete Schwingungsdau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xVal>
          <c:yVal>
            <c:numRef>
              <c:f>Tabelle1!$J$9:$J$12</c:f>
              <c:numCache>
                <c:formatCode>General</c:formatCode>
                <c:ptCount val="4"/>
                <c:pt idx="0">
                  <c:v>0.436303598499217</c:v>
                </c:pt>
                <c:pt idx="1">
                  <c:v>0.436472733792161</c:v>
                </c:pt>
                <c:pt idx="2">
                  <c:v>0.436991480119808</c:v>
                </c:pt>
                <c:pt idx="3">
                  <c:v>0.438623799103302</c:v>
                </c:pt>
              </c:numCache>
            </c:numRef>
          </c:yVal>
          <c:smooth val="0"/>
        </c:ser>
        <c:axId val="94412800"/>
        <c:axId val="58190439"/>
      </c:scatterChart>
      <c:valAx>
        <c:axId val="9441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ämfpung R /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39"/>
        <c:crossesAt val="0"/>
        <c:crossBetween val="midCat"/>
      </c:valAx>
      <c:valAx>
        <c:axId val="581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wingungsdauer T /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69320</xdr:colOff>
      <xdr:row>2</xdr:row>
      <xdr:rowOff>18720</xdr:rowOff>
    </xdr:from>
    <xdr:to>
      <xdr:col>19</xdr:col>
      <xdr:colOff>8820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14283360" y="342720"/>
        <a:ext cx="477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2.28"/>
    <col collapsed="false" customWidth="true" hidden="false" outlineLevel="0" max="4" min="4" style="0" width="20.13"/>
    <col collapsed="false" customWidth="true" hidden="false" outlineLevel="0" max="5" min="5" style="0" width="21.42"/>
    <col collapsed="false" customWidth="true" hidden="false" outlineLevel="0" max="6" min="6" style="0" width="12.42"/>
    <col collapsed="false" customWidth="true" hidden="false" outlineLevel="0" max="7" min="7" style="0" width="17.99"/>
    <col collapsed="false" customWidth="true" hidden="false" outlineLevel="0" max="8" min="8" style="0" width="12.99"/>
    <col collapsed="false" customWidth="true" hidden="false" outlineLevel="0" max="9" min="9" style="0" width="16.7"/>
    <col collapsed="false" customWidth="true" hidden="false" outlineLevel="0" max="10" min="10" style="0" width="11.56"/>
    <col collapsed="false" customWidth="true" hidden="false" outlineLevel="0" max="11" min="11" style="0" width="17.85"/>
    <col collapsed="false" customWidth="true" hidden="false" outlineLevel="0" max="12" min="12" style="0" width="18.56"/>
  </cols>
  <sheetData>
    <row r="1" customFormat="false" ht="12.75" hidden="false" customHeight="false" outlineLevel="0" collapsed="false">
      <c r="A1" s="0" t="s">
        <v>0</v>
      </c>
      <c r="B1" s="0" t="n">
        <v>1.5</v>
      </c>
    </row>
    <row r="2" customFormat="false" ht="12.75" hidden="false" customHeight="false" outlineLevel="0" collapsed="false">
      <c r="A2" s="0" t="s">
        <v>1</v>
      </c>
      <c r="B2" s="0" t="n">
        <v>0.0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11</v>
      </c>
      <c r="J4" s="0" t="s">
        <v>12</v>
      </c>
    </row>
    <row r="5" customFormat="false" ht="12.75" hidden="false" customHeight="false" outlineLevel="0" collapsed="false">
      <c r="A5" s="0" t="n">
        <v>10</v>
      </c>
      <c r="B5" s="2" t="n">
        <v>0.436</v>
      </c>
      <c r="C5" s="0" t="n">
        <f aca="false">2*$B$2/A5</f>
        <v>0.002</v>
      </c>
      <c r="D5" s="3" t="n">
        <f aca="false">2*PI()*1/(B5/1000)</f>
        <v>14410.9754751825</v>
      </c>
      <c r="E5" s="2" t="n">
        <v>0.366</v>
      </c>
      <c r="F5" s="4" t="n">
        <v>14.96</v>
      </c>
      <c r="G5" s="4" t="n">
        <v>12.73</v>
      </c>
      <c r="H5" s="5" t="n">
        <f aca="false">LN(F5/G5)</f>
        <v>0.161418559977016</v>
      </c>
      <c r="I5" s="5" t="n">
        <f aca="false">POWER((B5/1000),2)/(4*POWER(PI(),2)*B1*POWER(10,-6))*1000</f>
        <v>3.21012528761231</v>
      </c>
      <c r="J5" s="5" t="n">
        <f aca="false">2*(E5*1000)*(I5/1000)</f>
        <v>2.34981171053221</v>
      </c>
    </row>
    <row r="7" customFormat="false" ht="12.75" hidden="false" customHeight="false" outlineLevel="0" collapsed="false">
      <c r="A7" s="1" t="s">
        <v>13</v>
      </c>
    </row>
    <row r="8" customFormat="false" ht="12.75" hidden="false" customHeight="false" outlineLevel="0" collapsed="false">
      <c r="A8" s="0" t="s">
        <v>14</v>
      </c>
      <c r="B8" s="0" t="s">
        <v>3</v>
      </c>
      <c r="C8" s="0" t="s">
        <v>15</v>
      </c>
      <c r="D8" s="0" t="s">
        <v>16</v>
      </c>
      <c r="E8" s="0" t="s">
        <v>7</v>
      </c>
      <c r="F8" s="0" t="s">
        <v>8</v>
      </c>
      <c r="G8" s="0" t="s">
        <v>9</v>
      </c>
      <c r="H8" s="0" t="s">
        <v>10</v>
      </c>
      <c r="I8" s="0" t="s">
        <v>17</v>
      </c>
      <c r="J8" s="0" t="s">
        <v>18</v>
      </c>
      <c r="K8" s="0" t="s">
        <v>19</v>
      </c>
      <c r="L8" s="0" t="s">
        <v>20</v>
      </c>
    </row>
    <row r="9" customFormat="false" ht="12.75" hidden="false" customHeight="false" outlineLevel="0" collapsed="false">
      <c r="A9" s="6" t="n">
        <v>1</v>
      </c>
      <c r="B9" s="0" t="n">
        <v>10</v>
      </c>
      <c r="C9" s="2" t="n">
        <v>0.434</v>
      </c>
      <c r="D9" s="3" t="n">
        <f aca="false">SQRT(POWER($D$5,2)-POWER(E9,2))</f>
        <v>14410.9754653628</v>
      </c>
      <c r="E9" s="2" t="n">
        <v>0.532</v>
      </c>
      <c r="F9" s="0" t="n">
        <v>6.41</v>
      </c>
      <c r="G9" s="0" t="n">
        <v>5.07</v>
      </c>
      <c r="H9" s="5" t="n">
        <f aca="false">LN(F9/G9)</f>
        <v>0.234518453329487</v>
      </c>
      <c r="I9" s="0" t="n">
        <f aca="false">2*$B$2/B9</f>
        <v>0.002</v>
      </c>
      <c r="J9" s="5" t="n">
        <f aca="false">$B$5/1000*SQRT(1+POWER(H9/(2*PI()),2))*1000</f>
        <v>0.436303598499217</v>
      </c>
      <c r="K9" s="5" t="n">
        <f aca="false">J9*L9</f>
        <v>0.00237971734396598</v>
      </c>
      <c r="L9" s="7" t="n">
        <f aca="false">ABS($C$5/$B$5)+ABS(LN(F9/G9)*(0.01*F9+0.005*30)/(2*PI()*PI()*F9*(1+POWER(LN(F9/G9)/(4*PI()*PI()),2))))+ABS(LN(F9/G9)*(0.01*G9+0.005*30)/(2*PI()*PI()*G9*(1+POWER(LN(F9/G9)/(4*PI()*PI()),2))))</f>
        <v>0.00545426934857207</v>
      </c>
    </row>
    <row r="10" customFormat="false" ht="12.75" hidden="false" customHeight="false" outlineLevel="0" collapsed="false">
      <c r="A10" s="6" t="n">
        <v>2</v>
      </c>
      <c r="B10" s="0" t="n">
        <v>10</v>
      </c>
      <c r="C10" s="2" t="n">
        <v>0.437</v>
      </c>
      <c r="D10" s="3" t="n">
        <f aca="false">SQRT(POWER($D$5,2)-POWER(E10,2))</f>
        <v>14410.9754595611</v>
      </c>
      <c r="E10" s="2" t="n">
        <v>0.671</v>
      </c>
      <c r="F10" s="4" t="n">
        <v>6.03</v>
      </c>
      <c r="G10" s="4" t="n">
        <v>4.5</v>
      </c>
      <c r="H10" s="5" t="n">
        <f aca="false">LN(F10/G10)</f>
        <v>0.29266961396282</v>
      </c>
      <c r="I10" s="0" t="n">
        <f aca="false">2*$B$2/B10</f>
        <v>0.002</v>
      </c>
      <c r="J10" s="5" t="n">
        <f aca="false">$B$5/1000*SQRT(1+POWER(H10/(2*PI()),2))*1000</f>
        <v>0.436472733792161</v>
      </c>
      <c r="K10" s="5" t="n">
        <f aca="false">J10*L10</f>
        <v>0.00250827000905579</v>
      </c>
      <c r="L10" s="7" t="n">
        <f aca="false">ABS($C$5/$B$5)+ABS(LN(F10/G10)*(0.01*F10+0.005*30)/(2*PI()*PI()*F10*(1+POWER(LN(F10/G10)/(4*PI()*PI()),2))))+ABS(LN(F10/G10)*(0.01*G10+0.005*30)/(2*PI()*PI()*G10*(1+POWER(LN(F10/G10)/(4*PI()*PI()),2))))</f>
        <v>0.0057466820143917</v>
      </c>
    </row>
    <row r="11" customFormat="false" ht="12.75" hidden="false" customHeight="false" outlineLevel="0" collapsed="false">
      <c r="A11" s="6" t="n">
        <v>4</v>
      </c>
      <c r="B11" s="0" t="n">
        <v>10</v>
      </c>
      <c r="C11" s="2" t="n">
        <v>0.437</v>
      </c>
      <c r="D11" s="3" t="n">
        <f aca="false">SQRT(POWER($D$5,2)-POWER(E11,2))</f>
        <v>14410.9754424699</v>
      </c>
      <c r="E11" s="2" t="n">
        <v>0.971</v>
      </c>
      <c r="F11" s="4" t="n">
        <v>5.18</v>
      </c>
      <c r="G11" s="4" t="n">
        <v>3.39</v>
      </c>
      <c r="H11" s="5" t="n">
        <f aca="false">LN(F11/G11)</f>
        <v>0.423975134879033</v>
      </c>
      <c r="I11" s="0" t="n">
        <f aca="false">2*$B$2/B11</f>
        <v>0.002</v>
      </c>
      <c r="J11" s="5" t="n">
        <f aca="false">$B$5/1000*SQRT(1+POWER(H11/(2*PI()),2))*1000</f>
        <v>0.436991480119808</v>
      </c>
      <c r="K11" s="5" t="n">
        <f aca="false">J11*L11</f>
        <v>0.00287927846390676</v>
      </c>
      <c r="L11" s="7" t="n">
        <f aca="false">ABS($C$5/$B$5)+ABS(LN(F11/G11)*(0.01*F11+0.005*30)/(2*PI()*PI()*F11*(1+POWER(LN(F11/G11)/(4*PI()*PI()),2))))+ABS(LN(F11/G11)*(0.01*G11+0.005*30)/(2*PI()*PI()*G11*(1+POWER(LN(F11/G11)/(4*PI()*PI()),2))))</f>
        <v>0.0065888663621482</v>
      </c>
    </row>
    <row r="12" customFormat="false" ht="12.75" hidden="false" customHeight="false" outlineLevel="0" collapsed="false">
      <c r="A12" s="6" t="n">
        <v>8</v>
      </c>
      <c r="B12" s="0" t="n">
        <v>5</v>
      </c>
      <c r="C12" s="2" t="n">
        <v>0.442</v>
      </c>
      <c r="D12" s="3" t="n">
        <f aca="false">SQRT(POWER($D$5,2)-POWER(E12,2))</f>
        <v>14410.9753904218</v>
      </c>
      <c r="E12" s="2" t="n">
        <v>1.563</v>
      </c>
      <c r="F12" s="4" t="n">
        <v>3.57</v>
      </c>
      <c r="G12" s="4" t="n">
        <v>1.79</v>
      </c>
      <c r="H12" s="5" t="n">
        <f aca="false">LN(F12/G12)</f>
        <v>0.690349975938884</v>
      </c>
      <c r="I12" s="0" t="n">
        <f aca="false">2*$B$2/B12</f>
        <v>0.004</v>
      </c>
      <c r="J12" s="5" t="n">
        <f aca="false">$B$5/1000*SQRT(1+POWER(H12/(2*PI()),2))*1000</f>
        <v>0.438623799103302</v>
      </c>
      <c r="K12" s="5" t="n">
        <f aca="false">J12*L12</f>
        <v>0.00424819765352016</v>
      </c>
      <c r="L12" s="7" t="n">
        <f aca="false">ABS($C$5/$B$5)+ABS(LN(F12/G12)*(0.01*F12+0.005*30)/(2*PI()*PI()*F12*(1+POWER(LN(F12/G12)/(4*PI()*PI()),2))))+ABS(LN(F12/G12)*(0.01*G12+0.005*30)/(2*PI()*PI()*G12*(1+POWER(LN(F12/G12)/(4*PI()*PI()),2))))</f>
        <v>0.00968528762507858</v>
      </c>
    </row>
    <row r="14" customFormat="false" ht="12.75" hidden="false" customHeight="false" outlineLevel="0" collapsed="false">
      <c r="A14" s="1" t="s">
        <v>21</v>
      </c>
    </row>
    <row r="15" customFormat="false" ht="12.75" hidden="false" customHeight="false" outlineLevel="0" collapsed="false">
      <c r="A15" s="0" t="s">
        <v>14</v>
      </c>
      <c r="B15" s="0" t="s">
        <v>22</v>
      </c>
      <c r="C15" s="0" t="s">
        <v>23</v>
      </c>
      <c r="D15" s="0" t="s">
        <v>24</v>
      </c>
      <c r="E15" s="0" t="s">
        <v>25</v>
      </c>
      <c r="F15" s="0" t="s">
        <v>26</v>
      </c>
      <c r="G15" s="0" t="s">
        <v>27</v>
      </c>
    </row>
    <row r="16" customFormat="false" ht="12.75" hidden="false" customHeight="false" outlineLevel="0" collapsed="false">
      <c r="A16" s="4" t="n">
        <v>0</v>
      </c>
      <c r="B16" s="4" t="n">
        <v>12.7</v>
      </c>
      <c r="C16" s="8" t="n">
        <f aca="false">1/($J$5+A16)*SQRT(($I$5/1000)/($B$1*POWER(10,-6)))</f>
        <v>19.6871249660964</v>
      </c>
      <c r="D16" s="4" t="n">
        <v>1415</v>
      </c>
      <c r="E16" s="3" t="n">
        <f aca="false">G16/C16</f>
        <v>732</v>
      </c>
      <c r="F16" s="9" t="n">
        <v>14371.6</v>
      </c>
      <c r="G16" s="3" t="n">
        <f aca="false">SQRT(POWER($D$5,2)-2*POWER(A16/($I$5/1000),2))</f>
        <v>14410.9754751825</v>
      </c>
    </row>
    <row r="17" customFormat="false" ht="12.75" hidden="false" customHeight="false" outlineLevel="0" collapsed="false">
      <c r="A17" s="4" t="n">
        <v>2</v>
      </c>
      <c r="B17" s="4" t="n">
        <v>10.5</v>
      </c>
      <c r="C17" s="8" t="n">
        <f aca="false">1/($J$5+A17)*SQRT(($I$5/1000)/($B$1*POWER(10,-6)))</f>
        <v>10.6351814447582</v>
      </c>
      <c r="D17" s="4" t="n">
        <v>1433</v>
      </c>
      <c r="E17" s="3" t="n">
        <f aca="false">G17/C17</f>
        <v>1352.49360615375</v>
      </c>
      <c r="F17" s="3" t="n">
        <v>14293.5</v>
      </c>
      <c r="G17" s="3" t="n">
        <f aca="false">SQRT(POWER($D$5,2)-2*POWER(A17/($I$5/1000),2))</f>
        <v>14384.0149043205</v>
      </c>
    </row>
    <row r="18" customFormat="false" ht="12.75" hidden="false" customHeight="false" outlineLevel="0" collapsed="false">
      <c r="A18" s="4" t="n">
        <v>4</v>
      </c>
      <c r="B18" s="4" t="n">
        <v>7.4</v>
      </c>
      <c r="C18" s="8" t="n">
        <f aca="false">1/($J$5+A18)*SQRT(($I$5/1000)/($B$1*POWER(10,-6)))</f>
        <v>7.28541867081077</v>
      </c>
      <c r="D18" s="4" t="n">
        <v>1973</v>
      </c>
      <c r="E18" s="3" t="n">
        <f aca="false">G18/C18</f>
        <v>1963.21294906198</v>
      </c>
      <c r="F18" s="3" t="n">
        <v>14293.5</v>
      </c>
      <c r="G18" s="3" t="n">
        <f aca="false">SQRT(POWER($D$5,2)-2*POWER(A18/($I$5/1000),2))</f>
        <v>14302.8282738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4:43:07Z</dcterms:created>
  <dc:creator>Martin Wolf</dc:creator>
  <dc:description/>
  <dc:language>en-US</dc:language>
  <cp:lastModifiedBy>Martin Wolf</cp:lastModifiedBy>
  <dcterms:modified xsi:type="dcterms:W3CDTF">2005-11-10T14:47:15Z</dcterms:modified>
  <cp:revision>0</cp:revision>
  <dc:subject/>
  <dc:title/>
</cp:coreProperties>
</file>