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Fehlergrenzen</t>
  </si>
  <si>
    <t xml:space="preserve">Apparatur-Parameter</t>
  </si>
  <si>
    <t xml:space="preserve">delta l / cm</t>
  </si>
  <si>
    <t xml:space="preserve">l / cm</t>
  </si>
  <si>
    <t xml:space="preserve">delta L / cm</t>
  </si>
  <si>
    <t xml:space="preserve">L / cm</t>
  </si>
  <si>
    <t xml:space="preserve">delta R / cm</t>
  </si>
  <si>
    <t xml:space="preserve">N</t>
  </si>
  <si>
    <t xml:space="preserve">delta I_S / mA</t>
  </si>
  <si>
    <t xml:space="preserve">n</t>
  </si>
  <si>
    <t xml:space="preserve">delta I_B / A</t>
  </si>
  <si>
    <t xml:space="preserve">R / cm</t>
  </si>
  <si>
    <t xml:space="preserve">delta U_A / V</t>
  </si>
  <si>
    <t xml:space="preserve">delta d / cm</t>
  </si>
  <si>
    <t xml:space="preserve">Methode nach BUSCH</t>
  </si>
  <si>
    <t xml:space="preserve">U_A / V</t>
  </si>
  <si>
    <t xml:space="preserve">Messung</t>
  </si>
  <si>
    <t xml:space="preserve">I_S / mA</t>
  </si>
  <si>
    <t xml:space="preserve">(e/m) / C/kg</t>
  </si>
  <si>
    <t xml:space="preserve">Abweichung^2 mittel (e/m) / C/kg</t>
  </si>
  <si>
    <t xml:space="preserve">rel delta (e/m) / %</t>
  </si>
  <si>
    <t xml:space="preserve">delta (e/m) / C/kg</t>
  </si>
  <si>
    <t xml:space="preserve">mittel (e/m) / C/kg</t>
  </si>
  <si>
    <t xml:space="preserve">Standardabweichung(mittel (e/m)) / C/kg</t>
  </si>
  <si>
    <t xml:space="preserve">max rel delta (e/m) / %</t>
  </si>
  <si>
    <t xml:space="preserve">delta mittel (e/m) / C/kg</t>
  </si>
  <si>
    <t xml:space="preserve">rel delta mittel (e/m) / %</t>
  </si>
  <si>
    <t xml:space="preserve">Fadenstrahlrohr</t>
  </si>
  <si>
    <t xml:space="preserve">I_B / A</t>
  </si>
  <si>
    <t xml:space="preserve">d /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4" min="4" style="0" width="20.28"/>
    <col collapsed="false" customWidth="true" hidden="false" outlineLevel="0" max="6" min="5" style="0" width="28.7"/>
    <col collapsed="false" customWidth="true" hidden="false" outlineLevel="0" max="7" min="7" style="0" width="15.85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13"/>
    <col collapsed="false" customWidth="true" hidden="false" outlineLevel="0" max="11" min="11" style="0" width="34.85"/>
    <col collapsed="false" customWidth="true" hidden="false" outlineLevel="0" max="12" min="12" style="0" width="20.13"/>
    <col collapsed="false" customWidth="true" hidden="false" outlineLevel="0" max="13" min="13" style="0" width="20.7"/>
    <col collapsed="false" customWidth="true" hidden="false" outlineLevel="0" max="14" min="14" style="0" width="21.28"/>
    <col collapsed="false" customWidth="true" hidden="false" outlineLevel="0" max="15" min="15" style="0" width="9.28"/>
    <col collapsed="false" customWidth="true" hidden="false" outlineLevel="0" max="18" min="16" style="0" width="15.56"/>
    <col collapsed="false" customWidth="true" hidden="false" outlineLevel="0" max="19" min="19" style="0" width="9.28"/>
    <col collapsed="false" customWidth="true" hidden="false" outlineLevel="0" max="20" min="20" style="0" width="15.56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1"/>
    </row>
    <row r="2" customFormat="false" ht="12.75" hidden="false" customHeight="false" outlineLevel="0" collapsed="false">
      <c r="A2" s="2" t="s">
        <v>2</v>
      </c>
      <c r="B2" s="2" t="n">
        <v>0.2</v>
      </c>
      <c r="D2" s="2" t="s">
        <v>3</v>
      </c>
      <c r="E2" s="2" t="n">
        <v>4.9</v>
      </c>
    </row>
    <row r="3" customFormat="false" ht="12.75" hidden="false" customHeight="false" outlineLevel="0" collapsed="false">
      <c r="A3" s="2" t="s">
        <v>4</v>
      </c>
      <c r="B3" s="2" t="n">
        <v>0.2</v>
      </c>
      <c r="D3" s="2" t="s">
        <v>5</v>
      </c>
      <c r="E3" s="2" t="n">
        <v>18.5</v>
      </c>
    </row>
    <row r="4" customFormat="false" ht="12.75" hidden="false" customHeight="false" outlineLevel="0" collapsed="false">
      <c r="A4" s="2" t="s">
        <v>6</v>
      </c>
      <c r="B4" s="2" t="n">
        <v>0.1</v>
      </c>
      <c r="D4" s="2" t="s">
        <v>7</v>
      </c>
      <c r="E4" s="2" t="n">
        <v>10000</v>
      </c>
    </row>
    <row r="5" customFormat="false" ht="12.75" hidden="false" customHeight="false" outlineLevel="0" collapsed="false">
      <c r="A5" s="2" t="s">
        <v>8</v>
      </c>
      <c r="B5" s="2" t="n">
        <v>1</v>
      </c>
      <c r="D5" s="2" t="s">
        <v>9</v>
      </c>
      <c r="E5" s="2" t="n">
        <v>130</v>
      </c>
    </row>
    <row r="6" customFormat="false" ht="12.75" hidden="false" customHeight="false" outlineLevel="0" collapsed="false">
      <c r="A6" s="2" t="s">
        <v>10</v>
      </c>
      <c r="B6" s="2" t="n">
        <v>0.1</v>
      </c>
      <c r="D6" s="2" t="s">
        <v>11</v>
      </c>
      <c r="E6" s="2" t="n">
        <v>15</v>
      </c>
    </row>
    <row r="7" customFormat="false" ht="12.75" hidden="false" customHeight="false" outlineLevel="0" collapsed="false">
      <c r="A7" s="2" t="s">
        <v>12</v>
      </c>
      <c r="B7" s="2" t="n">
        <v>1</v>
      </c>
    </row>
    <row r="8" customFormat="false" ht="12.75" hidden="false" customHeight="false" outlineLevel="0" collapsed="false">
      <c r="A8" s="2" t="s">
        <v>13</v>
      </c>
      <c r="B8" s="2" t="n">
        <v>0.5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2" t="s">
        <v>15</v>
      </c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  <c r="G11" s="2" t="s">
        <v>21</v>
      </c>
      <c r="J11" s="3" t="s">
        <v>22</v>
      </c>
      <c r="K11" s="3" t="s">
        <v>23</v>
      </c>
      <c r="L11" s="3" t="s">
        <v>24</v>
      </c>
      <c r="M11" s="3" t="s">
        <v>25</v>
      </c>
      <c r="N11" s="3" t="s">
        <v>26</v>
      </c>
    </row>
    <row r="12" customFormat="false" ht="12.75" hidden="false" customHeight="false" outlineLevel="0" collapsed="false">
      <c r="A12" s="0" t="n">
        <v>350</v>
      </c>
      <c r="B12" s="2" t="n">
        <v>1</v>
      </c>
      <c r="C12" s="4" t="n">
        <v>121.5</v>
      </c>
      <c r="D12" s="5" t="n">
        <f aca="false">2*A12*POWER((2*PI()*$E$3/100)/(1.256637*POWER(10,-6)*$E$4*C12/1000*$E$2/100),2)</f>
        <v>168980593853.109</v>
      </c>
      <c r="E12" s="5" t="n">
        <f aca="false">POWER(D12-$J$12,2)</f>
        <v>2.05820843285452E+019</v>
      </c>
      <c r="F12" s="6" t="n">
        <f aca="false">(ABS($B$7/A12)+ABS(2*$B$5/C12)+ABS(2*$B$3/$E$3)+ABS(2*$B$2/$E$2))*100</f>
        <v>12.2572322889783</v>
      </c>
      <c r="G12" s="5" t="n">
        <f aca="false">D12*F12/100</f>
        <v>20712343911.8706</v>
      </c>
      <c r="J12" s="5" t="n">
        <f aca="false">AVERAGE(D12:D36)</f>
        <v>164443845642.271</v>
      </c>
      <c r="K12" s="5" t="n">
        <f aca="false">SQRT(SUM(E12:E36)/(COUNT(D12:D36)*(COUNT(D12:D36)-1)))</f>
        <v>866325118.44368</v>
      </c>
      <c r="L12" s="6" t="n">
        <f aca="false">MAX(F12:F36)</f>
        <v>12.2918140229065</v>
      </c>
      <c r="M12" s="5" t="n">
        <f aca="false">K12+J12*L12/100</f>
        <v>21079456796.9069</v>
      </c>
      <c r="N12" s="6" t="n">
        <f aca="false">M12/J12*100</f>
        <v>12.818635270038</v>
      </c>
    </row>
    <row r="13" customFormat="false" ht="12.75" hidden="false" customHeight="false" outlineLevel="0" collapsed="false">
      <c r="A13" s="0" t="n">
        <v>350</v>
      </c>
      <c r="B13" s="2" t="n">
        <v>2</v>
      </c>
      <c r="C13" s="4" t="n">
        <v>123.9</v>
      </c>
      <c r="D13" s="5" t="n">
        <f aca="false">2*A13*POWER((2*PI()*$E$3/100)/(1.256637*POWER(10,-6)*$E$4*C13/1000*$E$2/100),2)</f>
        <v>162497534175.355</v>
      </c>
      <c r="E13" s="5" t="n">
        <f aca="false">POWER(D13-$J$12,2)</f>
        <v>3.78812832624568E+018</v>
      </c>
      <c r="F13" s="6" t="n">
        <f aca="false">(ABS($B$7/A13)+ABS(2*$B$5/C13)+ABS(2*$B$3/$E$3)+ABS(2*$B$2/$E$2))*100</f>
        <v>12.2253467580344</v>
      </c>
      <c r="G13" s="5" t="n">
        <f aca="false">D13*F13/100</f>
        <v>19865887026.1927</v>
      </c>
    </row>
    <row r="14" customFormat="false" ht="12.75" hidden="false" customHeight="false" outlineLevel="0" collapsed="false">
      <c r="A14" s="0" t="n">
        <v>350</v>
      </c>
      <c r="B14" s="2" t="n">
        <v>3</v>
      </c>
      <c r="C14" s="4" t="n">
        <v>120.5</v>
      </c>
      <c r="D14" s="5" t="n">
        <f aca="false">2*A14*POWER((2*PI()*$E$3/100)/(1.256637*POWER(10,-6)*$E$4*C14/1000*$E$2/100),2)</f>
        <v>171796888594.071</v>
      </c>
      <c r="E14" s="5" t="n">
        <f aca="false">POWER(D14-$J$12,2)</f>
        <v>5.406724065102E+019</v>
      </c>
      <c r="F14" s="6" t="n">
        <f aca="false">(ABS($B$7/A14)+ABS(2*$B$5/C14)+ABS(2*$B$3/$E$3)+ABS(2*$B$2/$E$2))*100</f>
        <v>12.2708927913433</v>
      </c>
      <c r="G14" s="5" t="n">
        <f aca="false">D14*F14/100</f>
        <v>21081012018.2419</v>
      </c>
    </row>
    <row r="15" customFormat="false" ht="12.75" hidden="false" customHeight="false" outlineLevel="0" collapsed="false">
      <c r="A15" s="0" t="n">
        <v>350</v>
      </c>
      <c r="B15" s="2" t="n">
        <v>4</v>
      </c>
      <c r="C15" s="4" t="n">
        <v>119</v>
      </c>
      <c r="D15" s="5" t="n">
        <f aca="false">2*A15*POWER((2*PI()*$E$3/100)/(1.256637*POWER(10,-6)*$E$4*C15/1000*$E$2/100),2)</f>
        <v>176155198898.952</v>
      </c>
      <c r="E15" s="5" t="n">
        <f aca="false">POWER(D15-$J$12,2)</f>
        <v>1.37155795102779E+020</v>
      </c>
      <c r="F15" s="6" t="n">
        <f aca="false">(ABS($B$7/A15)+ABS(2*$B$5/C15)+ABS(2*$B$3/$E$3)+ABS(2*$B$2/$E$2))*100</f>
        <v>12.2918140229065</v>
      </c>
      <c r="G15" s="5" t="n">
        <f aca="false">D15*F15/100</f>
        <v>21652669440.3401</v>
      </c>
    </row>
    <row r="16" customFormat="false" ht="13.5" hidden="false" customHeight="false" outlineLevel="0" collapsed="false">
      <c r="A16" s="7" t="n">
        <v>350</v>
      </c>
      <c r="B16" s="8" t="n">
        <v>5</v>
      </c>
      <c r="C16" s="9" t="n">
        <v>121.3</v>
      </c>
      <c r="D16" s="10" t="n">
        <f aca="false">2*A16*POWER((2*PI()*$E$3/100)/(1.256637*POWER(10,-6)*$E$4*C16/1000*$E$2/100),2)</f>
        <v>169538285202.968</v>
      </c>
      <c r="E16" s="10" t="n">
        <f aca="false">POWER(D16-$J$12,2)</f>
        <v>2.59533144375983E+019</v>
      </c>
      <c r="F16" s="11" t="n">
        <f aca="false">(ABS($B$7/A16)+ABS(2*$B$5/C16)+ABS(2*$B$3/$E$3)+ABS(2*$B$2/$E$2))*100</f>
        <v>12.2599463706518</v>
      </c>
      <c r="G16" s="10" t="n">
        <f aca="false">D16*F16/100</f>
        <v>20785302843.6066</v>
      </c>
    </row>
    <row r="17" customFormat="false" ht="13.5" hidden="false" customHeight="false" outlineLevel="0" collapsed="false">
      <c r="A17" s="12" t="n">
        <v>400</v>
      </c>
      <c r="B17" s="13" t="n">
        <v>1</v>
      </c>
      <c r="C17" s="14" t="n">
        <v>133.2</v>
      </c>
      <c r="D17" s="15" t="n">
        <f aca="false">2*A17*POWER((2*PI()*$E$3/100)/(1.256637*POWER(10,-6)*$E$4*C17/1000*$E$2/100),2)</f>
        <v>160684092819.206</v>
      </c>
      <c r="E17" s="15" t="n">
        <f aca="false">POWER(D17-$J$12,2)</f>
        <v>1.41357412905386E+019</v>
      </c>
      <c r="F17" s="16" t="n">
        <f aca="false">(ABS($B$7/A17)+ABS(2*$B$5/C17)+ABS(2*$B$3/$E$3)+ABS(2*$B$2/$E$2))*100</f>
        <v>12.0769289697861</v>
      </c>
      <c r="G17" s="15" t="n">
        <f aca="false">D17*F17/100</f>
        <v>19405703755.5207</v>
      </c>
    </row>
    <row r="18" customFormat="false" ht="12.75" hidden="false" customHeight="false" outlineLevel="0" collapsed="false">
      <c r="A18" s="12" t="n">
        <v>400</v>
      </c>
      <c r="B18" s="3" t="n">
        <v>2</v>
      </c>
      <c r="C18" s="4" t="n">
        <v>131</v>
      </c>
      <c r="D18" s="5" t="n">
        <f aca="false">2*A18*POWER((2*PI()*$E$3/100)/(1.256637*POWER(10,-6)*$E$4*C18/1000*$E$2/100),2)</f>
        <v>166126434297.572</v>
      </c>
      <c r="E18" s="5" t="n">
        <f aca="false">POWER(D18-$J$12,2)</f>
        <v>2.83110458294977E+018</v>
      </c>
      <c r="F18" s="6" t="n">
        <f aca="false">(ABS($B$7/A18)+ABS(2*$B$5/C18)+ABS(2*$B$3/$E$3)+ABS(2*$B$2/$E$2))*100</f>
        <v>12.1021450255365</v>
      </c>
      <c r="G18" s="5" t="n">
        <f aca="false">D18*F18/100</f>
        <v>20104862004.4448</v>
      </c>
    </row>
    <row r="19" customFormat="false" ht="12.75" hidden="false" customHeight="false" outlineLevel="0" collapsed="false">
      <c r="A19" s="0" t="n">
        <v>400</v>
      </c>
      <c r="B19" s="3" t="n">
        <v>3</v>
      </c>
      <c r="C19" s="4" t="n">
        <v>132.4</v>
      </c>
      <c r="D19" s="5" t="n">
        <f aca="false">2*A19*POWER((2*PI()*$E$3/100)/(1.256637*POWER(10,-6)*$E$4*C19/1000*$E$2/100),2)</f>
        <v>162631761015.589</v>
      </c>
      <c r="E19" s="5" t="n">
        <f aca="false">POWER(D19-$J$12,2)</f>
        <v>3.28365069425461E+018</v>
      </c>
      <c r="F19" s="6" t="n">
        <f aca="false">(ABS($B$7/A19)+ABS(2*$B$5/C19)+ABS(2*$B$3/$E$3)+ABS(2*$B$2/$E$2))*100</f>
        <v>12.0860014864115</v>
      </c>
      <c r="G19" s="5" t="n">
        <f aca="false">D19*F19/100</f>
        <v>19655677053.7213</v>
      </c>
    </row>
    <row r="20" customFormat="false" ht="12.75" hidden="false" customHeight="false" outlineLevel="0" collapsed="false">
      <c r="A20" s="0" t="n">
        <v>400</v>
      </c>
      <c r="B20" s="3" t="n">
        <v>4</v>
      </c>
      <c r="C20" s="4" t="n">
        <v>132.3</v>
      </c>
      <c r="D20" s="5" t="n">
        <f aca="false">2*A20*POWER((2*PI()*$E$3/100)/(1.256637*POWER(10,-6)*$E$4*C20/1000*$E$2/100),2)</f>
        <v>162877706932.847</v>
      </c>
      <c r="E20" s="5" t="n">
        <f aca="false">POWER(D20-$J$12,2)</f>
        <v>2.45279045715411E+018</v>
      </c>
      <c r="F20" s="6" t="n">
        <f aca="false">(ABS($B$7/A20)+ABS(2*$B$5/C20)+ABS(2*$B$3/$E$3)+ABS(2*$B$2/$E$2))*100</f>
        <v>12.0871432657147</v>
      </c>
      <c r="G20" s="5" t="n">
        <f aca="false">D20*F20/100</f>
        <v>19687261784.8842</v>
      </c>
    </row>
    <row r="21" customFormat="false" ht="13.5" hidden="false" customHeight="false" outlineLevel="0" collapsed="false">
      <c r="A21" s="17" t="n">
        <v>400</v>
      </c>
      <c r="B21" s="18" t="n">
        <v>5</v>
      </c>
      <c r="C21" s="9" t="n">
        <v>131</v>
      </c>
      <c r="D21" s="10" t="n">
        <f aca="false">2*A21*POWER((2*PI()*$E$3/100)/(1.256637*POWER(10,-6)*$E$4*C21/1000*$E$2/100),2)</f>
        <v>166126434297.572</v>
      </c>
      <c r="E21" s="10" t="n">
        <f aca="false">POWER(D21-$J$12,2)</f>
        <v>2.83110458294977E+018</v>
      </c>
      <c r="F21" s="11" t="n">
        <f aca="false">(ABS($B$7/A21)+ABS(2*$B$5/C21)+ABS(2*$B$3/$E$3)+ABS(2*$B$2/$E$2))*100</f>
        <v>12.1021450255365</v>
      </c>
      <c r="G21" s="10" t="n">
        <f aca="false">D21*F21/100</f>
        <v>20104862004.4448</v>
      </c>
    </row>
    <row r="22" customFormat="false" ht="13.5" hidden="false" customHeight="false" outlineLevel="0" collapsed="false">
      <c r="A22" s="19" t="n">
        <v>425</v>
      </c>
      <c r="B22" s="13" t="n">
        <v>1</v>
      </c>
      <c r="C22" s="14" t="n">
        <v>137.9</v>
      </c>
      <c r="D22" s="15" t="n">
        <f aca="false">2*A22*POWER((2*PI()*$E$3/100)/(1.256637*POWER(10,-6)*$E$4*C22/1000*$E$2/100),2)</f>
        <v>159287516553.699</v>
      </c>
      <c r="E22" s="15" t="n">
        <f aca="false">POWER(D22-$J$12,2)</f>
        <v>2.65877296696493E+019</v>
      </c>
      <c r="F22" s="16" t="n">
        <f aca="false">(ABS($B$7/A22)+ABS(2*$B$5/C22)+ABS(2*$B$3/$E$3)+ABS(2*$B$2/$E$2))*100</f>
        <v>12.0110479093544</v>
      </c>
      <c r="G22" s="15" t="n">
        <f aca="false">D22*F22/100</f>
        <v>19132099926.8857</v>
      </c>
    </row>
    <row r="23" customFormat="false" ht="12.75" hidden="false" customHeight="false" outlineLevel="0" collapsed="false">
      <c r="A23" s="19" t="n">
        <v>425</v>
      </c>
      <c r="B23" s="3" t="n">
        <v>2</v>
      </c>
      <c r="C23" s="4" t="n">
        <v>139</v>
      </c>
      <c r="D23" s="5" t="n">
        <f aca="false">2*A23*POWER((2*PI()*$E$3/100)/(1.256637*POWER(10,-6)*$E$4*C23/1000*$E$2/100),2)</f>
        <v>156776394734.585</v>
      </c>
      <c r="E23" s="5" t="n">
        <f aca="false">POWER(D23-$J$12,2)</f>
        <v>5.87898034217604E+019</v>
      </c>
      <c r="F23" s="6" t="n">
        <f aca="false">(ABS($B$7/A23)+ABS(2*$B$5/C23)+ABS(2*$B$3/$E$3)+ABS(2*$B$2/$E$2))*100</f>
        <v>11.999570506795</v>
      </c>
      <c r="G23" s="5" t="n">
        <f aca="false">D23*F23/100</f>
        <v>18812494024.1878</v>
      </c>
    </row>
    <row r="24" customFormat="false" ht="12.75" hidden="false" customHeight="false" outlineLevel="0" collapsed="false">
      <c r="A24" s="0" t="n">
        <v>425</v>
      </c>
      <c r="B24" s="3" t="n">
        <v>3</v>
      </c>
      <c r="C24" s="4" t="n">
        <v>137.5</v>
      </c>
      <c r="D24" s="5" t="n">
        <f aca="false">2*A24*POWER((2*PI()*$E$3/100)/(1.256637*POWER(10,-6)*$E$4*C24/1000*$E$2/100),2)</f>
        <v>160215628306.35</v>
      </c>
      <c r="E24" s="5" t="n">
        <f aca="false">POWER(D24-$J$12,2)</f>
        <v>1.78778218397802E+019</v>
      </c>
      <c r="F24" s="6" t="n">
        <f aca="false">(ABS($B$7/A24)+ABS(2*$B$5/C24)+ABS(2*$B$3/$E$3)+ABS(2*$B$2/$E$2))*100</f>
        <v>12.0152670404771</v>
      </c>
      <c r="G24" s="5" t="n">
        <f aca="false">D24*F24/100</f>
        <v>19250335581.5862</v>
      </c>
    </row>
    <row r="25" customFormat="false" ht="12.75" hidden="false" customHeight="false" outlineLevel="0" collapsed="false">
      <c r="A25" s="0" t="n">
        <v>425</v>
      </c>
      <c r="B25" s="3" t="n">
        <v>4</v>
      </c>
      <c r="C25" s="4" t="n">
        <v>137.8</v>
      </c>
      <c r="D25" s="5" t="n">
        <f aca="false">2*A25*POWER((2*PI()*$E$3/100)/(1.256637*POWER(10,-6)*$E$4*C25/1000*$E$2/100),2)</f>
        <v>159518786964.708</v>
      </c>
      <c r="E25" s="5" t="n">
        <f aca="false">POWER(D25-$J$12,2)</f>
        <v>2.4256202977434E+019</v>
      </c>
      <c r="F25" s="6" t="n">
        <f aca="false">(ABS($B$7/A25)+ABS(2*$B$5/C25)+ABS(2*$B$3/$E$3)+ABS(2*$B$2/$E$2))*100</f>
        <v>12.012100395801</v>
      </c>
      <c r="G25" s="5" t="n">
        <f aca="false">D25*F25/100</f>
        <v>19161556840.3647</v>
      </c>
    </row>
    <row r="26" customFormat="false" ht="13.5" hidden="false" customHeight="false" outlineLevel="0" collapsed="false">
      <c r="A26" s="17" t="n">
        <v>425</v>
      </c>
      <c r="B26" s="18" t="n">
        <v>5</v>
      </c>
      <c r="C26" s="9" t="n">
        <v>136.8</v>
      </c>
      <c r="D26" s="10" t="n">
        <f aca="false">2*A26*POWER((2*PI()*$E$3/100)/(1.256637*POWER(10,-6)*$E$4*C26/1000*$E$2/100),2)</f>
        <v>161859456898.433</v>
      </c>
      <c r="E26" s="10" t="n">
        <f aca="false">POWER(D26-$J$12,2)</f>
        <v>6.67906517927583E+018</v>
      </c>
      <c r="F26" s="11" t="n">
        <f aca="false">(ABS($B$7/A26)+ABS(2*$B$5/C26)+ABS(2*$B$3/$E$3)+ABS(2*$B$2/$E$2))*100</f>
        <v>12.0227098900252</v>
      </c>
      <c r="G26" s="10" t="n">
        <f aca="false">D26*F26/100</f>
        <v>19459892932.469</v>
      </c>
    </row>
    <row r="27" customFormat="false" ht="13.5" hidden="false" customHeight="false" outlineLevel="0" collapsed="false">
      <c r="A27" s="19" t="n">
        <v>450</v>
      </c>
      <c r="B27" s="13" t="n">
        <v>1</v>
      </c>
      <c r="C27" s="14" t="n">
        <v>139.4</v>
      </c>
      <c r="D27" s="15" t="n">
        <f aca="false">2*A27*POWER((2*PI()*$E$3/100)/(1.256637*POWER(10,-6)*$E$4*C27/1000*$E$2/100),2)</f>
        <v>165047256553.152</v>
      </c>
      <c r="E27" s="15" t="n">
        <f aca="false">POWER(D27-$J$12,2)</f>
        <v>3.64104727371247E+017</v>
      </c>
      <c r="F27" s="16" t="n">
        <f aca="false">(ABS($B$7/A27)+ABS(2*$B$5/C27)+ABS(2*$B$3/$E$3)+ABS(2*$B$2/$E$2))*100</f>
        <v>11.9823699200621</v>
      </c>
      <c r="G27" s="15" t="n">
        <f aca="false">D27*F27/100</f>
        <v>19776572823.1126</v>
      </c>
    </row>
    <row r="28" customFormat="false" ht="12.75" hidden="false" customHeight="false" outlineLevel="0" collapsed="false">
      <c r="A28" s="19" t="n">
        <v>450</v>
      </c>
      <c r="B28" s="3" t="n">
        <v>2</v>
      </c>
      <c r="C28" s="4" t="n">
        <v>140</v>
      </c>
      <c r="D28" s="5" t="n">
        <f aca="false">2*A28*POWER((2*PI()*$E$3/100)/(1.256637*POWER(10,-6)*$E$4*C28/1000*$E$2/100),2)</f>
        <v>163635597262.919</v>
      </c>
      <c r="E28" s="5" t="n">
        <f aca="false">POWER(D28-$J$12,2)</f>
        <v>6.53265442724082E+017</v>
      </c>
      <c r="F28" s="6" t="n">
        <f aca="false">(ABS($B$7/A28)+ABS(2*$B$5/C28)+ABS(2*$B$3/$E$3)+ABS(2*$B$2/$E$2))*100</f>
        <v>11.9762211190783</v>
      </c>
      <c r="G28" s="5" t="n">
        <f aca="false">D28*F28/100</f>
        <v>19597360957.7316</v>
      </c>
    </row>
    <row r="29" customFormat="false" ht="12.75" hidden="false" customHeight="false" outlineLevel="0" collapsed="false">
      <c r="A29" s="0" t="n">
        <v>450</v>
      </c>
      <c r="B29" s="3" t="n">
        <v>3</v>
      </c>
      <c r="C29" s="4" t="n">
        <v>138</v>
      </c>
      <c r="D29" s="5" t="n">
        <f aca="false">2*A29*POWER((2*PI()*$E$3/100)/(1.256637*POWER(10,-6)*$E$4*C29/1000*$E$2/100),2)</f>
        <v>168413028058.875</v>
      </c>
      <c r="E29" s="5" t="n">
        <f aca="false">POWER(D29-$J$12,2)</f>
        <v>1.57544090562818E+019</v>
      </c>
      <c r="F29" s="6" t="n">
        <f aca="false">(ABS($B$7/A29)+ABS(2*$B$5/C29)+ABS(2*$B$3/$E$3)+ABS(2*$B$2/$E$2))*100</f>
        <v>11.9969250528257</v>
      </c>
      <c r="G29" s="5" t="n">
        <f aca="false">D29*F29/100</f>
        <v>20204384755.4175</v>
      </c>
    </row>
    <row r="30" customFormat="false" ht="12.75" hidden="false" customHeight="false" outlineLevel="0" collapsed="false">
      <c r="A30" s="0" t="n">
        <v>450</v>
      </c>
      <c r="B30" s="3" t="n">
        <v>4</v>
      </c>
      <c r="C30" s="4" t="n">
        <v>138.4</v>
      </c>
      <c r="D30" s="5" t="n">
        <f aca="false">2*A30*POWER((2*PI()*$E$3/100)/(1.256637*POWER(10,-6)*$E$4*C30/1000*$E$2/100),2)</f>
        <v>167440949118.811</v>
      </c>
      <c r="E30" s="5" t="n">
        <f aca="false">POWER(D30-$J$12,2)</f>
        <v>8.98262924909187E+018</v>
      </c>
      <c r="F30" s="6" t="n">
        <f aca="false">(ABS($B$7/A30)+ABS(2*$B$5/C30)+ABS(2*$B$3/$E$3)+ABS(2*$B$2/$E$2))*100</f>
        <v>11.9927363957091</v>
      </c>
      <c r="G30" s="5" t="n">
        <f aca="false">D30*F30/100</f>
        <v>20080751646.2925</v>
      </c>
    </row>
    <row r="31" customFormat="false" ht="13.5" hidden="false" customHeight="false" outlineLevel="0" collapsed="false">
      <c r="A31" s="17" t="n">
        <v>450</v>
      </c>
      <c r="B31" s="18" t="n">
        <v>5</v>
      </c>
      <c r="C31" s="9" t="n">
        <v>139.1</v>
      </c>
      <c r="D31" s="10" t="n">
        <f aca="false">2*A31*POWER((2*PI()*$E$3/100)/(1.256637*POWER(10,-6)*$E$4*C31/1000*$E$2/100),2)</f>
        <v>165759946288.853</v>
      </c>
      <c r="E31" s="10" t="n">
        <f aca="false">POWER(D31-$J$12,2)</f>
        <v>1.73212091193404E+018</v>
      </c>
      <c r="F31" s="11" t="n">
        <f aca="false">(ABS($B$7/A31)+ABS(2*$B$5/C31)+ABS(2*$B$3/$E$3)+ABS(2*$B$2/$E$2))*100</f>
        <v>11.9854642124335</v>
      </c>
      <c r="G31" s="10" t="n">
        <f aca="false">D31*F31/100</f>
        <v>19867099040.9994</v>
      </c>
    </row>
    <row r="32" customFormat="false" ht="13.5" hidden="false" customHeight="false" outlineLevel="0" collapsed="false">
      <c r="A32" s="19" t="n">
        <v>500</v>
      </c>
      <c r="B32" s="13" t="n">
        <v>1</v>
      </c>
      <c r="C32" s="14" t="n">
        <v>146.7</v>
      </c>
      <c r="D32" s="15" t="n">
        <f aca="false">2*A32*POWER((2*PI()*$E$3/100)/(1.256637*POWER(10,-6)*$E$4*C32/1000*$E$2/100),2)</f>
        <v>165588861507.391</v>
      </c>
      <c r="E32" s="15" t="n">
        <f aca="false">POWER(D32-$J$12,2)</f>
        <v>1.31106133137754E+018</v>
      </c>
      <c r="F32" s="16" t="n">
        <f aca="false">(ABS($B$7/A32)+ABS(2*$B$5/C32)+ABS(2*$B$3/$E$3)+ABS(2*$B$2/$E$2))*100</f>
        <v>11.8887539849854</v>
      </c>
      <c r="G32" s="15" t="n">
        <f aca="false">D32*F32/100</f>
        <v>19686452371.1518</v>
      </c>
    </row>
    <row r="33" customFormat="false" ht="12.75" hidden="false" customHeight="false" outlineLevel="0" collapsed="false">
      <c r="A33" s="19" t="n">
        <v>500</v>
      </c>
      <c r="B33" s="3" t="n">
        <v>2</v>
      </c>
      <c r="C33" s="4" t="n">
        <v>149</v>
      </c>
      <c r="D33" s="5" t="n">
        <f aca="false">2*A33*POWER((2*PI()*$E$3/100)/(1.256637*POWER(10,-6)*$E$4*C33/1000*$E$2/100),2)</f>
        <v>160516178267.907</v>
      </c>
      <c r="E33" s="5" t="n">
        <f aca="false">POWER(D33-$J$12,2)</f>
        <v>1.54265710036423E+019</v>
      </c>
      <c r="F33" s="6" t="n">
        <f aca="false">(ABS($B$7/A33)+ABS(2*$B$5/C33)+ABS(2*$B$3/$E$3)+ABS(2*$B$2/$E$2))*100</f>
        <v>11.8677093474792</v>
      </c>
      <c r="G33" s="5" t="n">
        <f aca="false">D33*F33/100</f>
        <v>19049593492.5168</v>
      </c>
    </row>
    <row r="34" customFormat="false" ht="12.75" hidden="false" customHeight="false" outlineLevel="0" collapsed="false">
      <c r="A34" s="0" t="n">
        <v>500</v>
      </c>
      <c r="B34" s="3" t="n">
        <v>3</v>
      </c>
      <c r="C34" s="4" t="n">
        <v>147.9</v>
      </c>
      <c r="D34" s="5" t="n">
        <f aca="false">2*A34*POWER((2*PI()*$E$3/100)/(1.256637*POWER(10,-6)*$E$4*C34/1000*$E$2/100),2)</f>
        <v>162912721930.594</v>
      </c>
      <c r="E34" s="5" t="n">
        <f aca="false">POWER(D34-$J$12,2)</f>
        <v>2.34433982045956E+018</v>
      </c>
      <c r="F34" s="6" t="n">
        <f aca="false">(ABS($B$7/A34)+ABS(2*$B$5/C34)+ABS(2*$B$3/$E$3)+ABS(2*$B$2/$E$2))*100</f>
        <v>11.8776925122332</v>
      </c>
      <c r="G34" s="5" t="n">
        <f aca="false">D34*F34/100</f>
        <v>19350272174.2254</v>
      </c>
    </row>
    <row r="35" customFormat="false" ht="12.75" hidden="false" customHeight="false" outlineLevel="0" collapsed="false">
      <c r="A35" s="0" t="n">
        <v>500</v>
      </c>
      <c r="B35" s="3" t="n">
        <v>4</v>
      </c>
      <c r="C35" s="4" t="n">
        <v>147.8</v>
      </c>
      <c r="D35" s="5" t="n">
        <f aca="false">2*A35*POWER((2*PI()*$E$3/100)/(1.256637*POWER(10,-6)*$E$4*C35/1000*$E$2/100),2)</f>
        <v>163133246740.457</v>
      </c>
      <c r="E35" s="5" t="n">
        <f aca="false">POWER(D35-$J$12,2)</f>
        <v>1.71766948143613E+018</v>
      </c>
      <c r="F35" s="6" t="n">
        <f aca="false">(ABS($B$7/A35)+ABS(2*$B$5/C35)+ABS(2*$B$3/$E$3)+ABS(2*$B$2/$E$2))*100</f>
        <v>11.878607441221</v>
      </c>
      <c r="G35" s="5" t="n">
        <f aca="false">D35*F35/100</f>
        <v>19377957986.4173</v>
      </c>
    </row>
    <row r="36" customFormat="false" ht="13.5" hidden="false" customHeight="false" outlineLevel="0" collapsed="false">
      <c r="A36" s="17" t="n">
        <v>500</v>
      </c>
      <c r="B36" s="18" t="n">
        <v>5</v>
      </c>
      <c r="C36" s="9" t="n">
        <v>147.6</v>
      </c>
      <c r="D36" s="10" t="n">
        <f aca="false">2*A36*POWER((2*PI()*$E$3/100)/(1.256637*POWER(10,-6)*$E$4*C36/1000*$E$2/100),2)</f>
        <v>163575641782.788</v>
      </c>
      <c r="E36" s="10" t="n">
        <f aca="false">POWER(D36-$J$12,2)</f>
        <v>7.53777941620014E+017</v>
      </c>
      <c r="F36" s="11" t="n">
        <f aca="false">(ABS($B$7/A36)+ABS(2*$B$5/C36)+ABS(2*$B$3/$E$3)+ABS(2*$B$2/$E$2))*100</f>
        <v>11.8804410184201</v>
      </c>
      <c r="G36" s="10" t="n">
        <f aca="false">D36*F36/100</f>
        <v>19433507642.5063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1" t="s">
        <v>27</v>
      </c>
    </row>
    <row r="39" customFormat="false" ht="12.75" hidden="false" customHeight="false" outlineLevel="0" collapsed="false">
      <c r="A39" s="2" t="s">
        <v>16</v>
      </c>
      <c r="B39" s="2" t="s">
        <v>15</v>
      </c>
      <c r="C39" s="2" t="s">
        <v>28</v>
      </c>
      <c r="D39" s="2" t="s">
        <v>29</v>
      </c>
      <c r="E39" s="2" t="s">
        <v>18</v>
      </c>
      <c r="F39" s="2" t="s">
        <v>19</v>
      </c>
      <c r="G39" s="2" t="s">
        <v>20</v>
      </c>
      <c r="H39" s="2" t="s">
        <v>21</v>
      </c>
      <c r="J39" s="3" t="s">
        <v>22</v>
      </c>
      <c r="K39" s="3" t="s">
        <v>23</v>
      </c>
      <c r="L39" s="3" t="s">
        <v>24</v>
      </c>
      <c r="M39" s="3" t="s">
        <v>25</v>
      </c>
      <c r="N39" s="3" t="s">
        <v>26</v>
      </c>
    </row>
    <row r="40" customFormat="false" ht="12.75" hidden="false" customHeight="false" outlineLevel="0" collapsed="false">
      <c r="A40" s="2" t="n">
        <v>1</v>
      </c>
      <c r="B40" s="2" t="n">
        <v>294</v>
      </c>
      <c r="C40" s="2" t="n">
        <v>1.28</v>
      </c>
      <c r="D40" s="2" t="n">
        <v>12.4</v>
      </c>
      <c r="E40" s="5" t="n">
        <f aca="false">5/8*POWER((5*$E$6/100)/(1.256637*POWER(10,-6)*D40/100*C40*$E$5),2)*B40</f>
        <v>153737627511.594</v>
      </c>
      <c r="F40" s="5" t="n">
        <f aca="false">POWER(E40-$J$40,2)</f>
        <v>1.4050618985955E+020</v>
      </c>
      <c r="G40" s="6" t="n">
        <f aca="false">(ABS($B$7/B40)+ABS(2*$B$6/C40)+ABS(2*$B$4/$E$6)+ABS(2*$B$8/D40))*100</f>
        <v>25.3629855167874</v>
      </c>
      <c r="H40" s="5" t="n">
        <f aca="false">E40*G40/100</f>
        <v>38992452199.6181</v>
      </c>
      <c r="J40" s="5" t="n">
        <f aca="false">AVERAGE(E40:E44)</f>
        <v>165591158203.314</v>
      </c>
      <c r="K40" s="5" t="n">
        <f aca="false">SQRT(SUM(F40:F44)/(COUNT(E40:E44)*(COUNT(E40:E44)-1)))</f>
        <v>5629211226.81741</v>
      </c>
      <c r="L40" s="6" t="n">
        <f aca="false">MAX(G40:G44)</f>
        <v>28.0894672320047</v>
      </c>
      <c r="M40" s="5" t="n">
        <f aca="false">K40+J40*L40/100</f>
        <v>52142885349.4344</v>
      </c>
      <c r="N40" s="6" t="n">
        <f aca="false">M40/J40*100</f>
        <v>31.4889308796385</v>
      </c>
    </row>
    <row r="41" customFormat="false" ht="12.75" hidden="false" customHeight="false" outlineLevel="0" collapsed="false">
      <c r="A41" s="2" t="n">
        <v>2</v>
      </c>
      <c r="B41" s="2" t="n">
        <v>233</v>
      </c>
      <c r="C41" s="2" t="n">
        <v>1.21</v>
      </c>
      <c r="D41" s="2" t="n">
        <v>10.6</v>
      </c>
      <c r="E41" s="5" t="n">
        <f aca="false">5/8*POWER((5*$E$6/100)/(1.256637*POWER(10,-6)*D41/100*C41*$E$5),2)*B41</f>
        <v>186581939752.71</v>
      </c>
      <c r="F41" s="5" t="n">
        <f aca="false">POWER(E41-$J$40,2)</f>
        <v>4.40612910054448E+020</v>
      </c>
      <c r="G41" s="6" t="n">
        <f aca="false">(ABS($B$7/B41)+ABS(2*$B$6/C41)+ABS(2*$B$4/$E$6)+ABS(2*$B$8/D41))*100</f>
        <v>27.7254057666752</v>
      </c>
      <c r="H41" s="5" t="n">
        <f aca="false">E41*G41/100</f>
        <v>51730599883.7722</v>
      </c>
    </row>
    <row r="42" customFormat="false" ht="12.75" hidden="false" customHeight="false" outlineLevel="0" collapsed="false">
      <c r="A42" s="2" t="n">
        <v>3</v>
      </c>
      <c r="B42" s="2" t="n">
        <v>205</v>
      </c>
      <c r="C42" s="2" t="n">
        <v>1.17</v>
      </c>
      <c r="D42" s="2" t="n">
        <v>10.9</v>
      </c>
      <c r="E42" s="5" t="n">
        <f aca="false">5/8*POWER((5*$E$6/100)/(1.256637*POWER(10,-6)*D42/100*C42*$E$5),2)*B42</f>
        <v>166044806195.275</v>
      </c>
      <c r="F42" s="5" t="n">
        <f aca="false">POWER(E42-$J$40,2)</f>
        <v>2.05796500610135E+017</v>
      </c>
      <c r="G42" s="6" t="n">
        <f aca="false">(ABS($B$7/B42)+ABS(2*$B$6/C42)+ABS(2*$B$4/$E$6)+ABS(2*$B$8/D42))*100</f>
        <v>28.0894672320047</v>
      </c>
      <c r="H42" s="5" t="n">
        <f aca="false">E42*G42/100</f>
        <v>46641101426.6675</v>
      </c>
    </row>
    <row r="43" customFormat="false" ht="12.75" hidden="false" customHeight="false" outlineLevel="0" collapsed="false">
      <c r="A43" s="2" t="n">
        <v>4</v>
      </c>
      <c r="B43" s="2" t="n">
        <v>260</v>
      </c>
      <c r="C43" s="2" t="n">
        <v>1.18</v>
      </c>
      <c r="D43" s="2" t="n">
        <v>12.3</v>
      </c>
      <c r="E43" s="5" t="n">
        <f aca="false">5/8*POWER((5*$E$6/100)/(1.256637*POWER(10,-6)*D43/100*C43*$E$5),2)*B43</f>
        <v>162590536616.473</v>
      </c>
      <c r="F43" s="5" t="n">
        <f aca="false">POWER(E43-$J$40,2)</f>
        <v>9.00372990741641E+018</v>
      </c>
      <c r="G43" s="6" t="n">
        <f aca="false">(ABS($B$7/B43)+ABS(2*$B$6/C43)+ABS(2*$B$4/$E$6)+ABS(2*$B$8/D43))*100</f>
        <v>26.7971825611346</v>
      </c>
      <c r="H43" s="5" t="n">
        <f aca="false">E43*G43/100</f>
        <v>43569682924.2447</v>
      </c>
    </row>
    <row r="44" customFormat="false" ht="12.75" hidden="false" customHeight="false" outlineLevel="0" collapsed="false">
      <c r="A44" s="2" t="n">
        <v>5</v>
      </c>
      <c r="B44" s="2" t="n">
        <v>253</v>
      </c>
      <c r="C44" s="2" t="n">
        <v>1.27</v>
      </c>
      <c r="D44" s="2" t="n">
        <v>11.4</v>
      </c>
      <c r="E44" s="5" t="n">
        <f aca="false">5/8*POWER((5*$E$6/100)/(1.256637*POWER(10,-6)*D44/100*C44*$E$5),2)*B44</f>
        <v>159000880940.519</v>
      </c>
      <c r="F44" s="5" t="n">
        <f aca="false">POWER(E44-$J$40,2)</f>
        <v>4.34317544005174E+019</v>
      </c>
      <c r="G44" s="6" t="n">
        <f aca="false">(ABS($B$7/B44)+ABS(2*$B$6/C44)+ABS(2*$B$4/$E$6)+ABS(2*$B$8/D44))*100</f>
        <v>26.2485515709538</v>
      </c>
      <c r="H44" s="5" t="n">
        <f aca="false">E44*G44/100</f>
        <v>41735428231.9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7:56:04Z</dcterms:created>
  <dc:creator>Martin Wolf</dc:creator>
  <dc:description/>
  <dc:language>en-US</dc:language>
  <cp:lastModifiedBy>Martin Wolf</cp:lastModifiedBy>
  <dcterms:modified xsi:type="dcterms:W3CDTF">2006-04-03T17:55:54Z</dcterms:modified>
  <cp:revision>0</cp:revision>
  <dc:subject/>
  <dc:title/>
</cp:coreProperties>
</file>