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off</t>
  </si>
  <si>
    <t xml:space="preserve">eta</t>
  </si>
  <si>
    <t xml:space="preserve">F</t>
  </si>
  <si>
    <t xml:space="preserve">c / mol/l</t>
  </si>
  <si>
    <t xml:space="preserve">M / g/mol</t>
  </si>
  <si>
    <t xml:space="preserve">V_V / ml</t>
  </si>
  <si>
    <t xml:space="preserve">V_G / ml</t>
  </si>
  <si>
    <t xml:space="preserve">V_M / ml</t>
  </si>
  <si>
    <t xml:space="preserve">n / mol</t>
  </si>
  <si>
    <t xml:space="preserve">m / g</t>
  </si>
  <si>
    <t xml:space="preserve">HCl</t>
  </si>
  <si>
    <t xml:space="preserve">Fe</t>
  </si>
  <si>
    <t xml:space="preserve">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3" t="n">
        <v>1</v>
      </c>
      <c r="C2" s="4" t="n">
        <v>1</v>
      </c>
      <c r="D2" s="5" t="n">
        <v>0.1</v>
      </c>
      <c r="E2" s="5" t="n">
        <v>36.5</v>
      </c>
      <c r="F2" s="5" t="n">
        <v>2</v>
      </c>
      <c r="G2" s="5" t="n">
        <v>100</v>
      </c>
      <c r="H2" s="5" t="n">
        <v>20</v>
      </c>
      <c r="I2" s="4" t="n">
        <f aca="false">B2*C2*D2*F2/1000*G2/H2</f>
        <v>0.001</v>
      </c>
      <c r="J2" s="4" t="n">
        <f aca="false">E2*I2</f>
        <v>0.0365</v>
      </c>
    </row>
    <row r="3" customFormat="false" ht="12.75" hidden="false" customHeight="false" outlineLevel="0" collapsed="false">
      <c r="A3" s="2" t="s">
        <v>11</v>
      </c>
      <c r="B3" s="3" t="n">
        <v>5</v>
      </c>
      <c r="C3" s="4" t="n">
        <v>1</v>
      </c>
      <c r="D3" s="5" t="n">
        <v>0.02</v>
      </c>
      <c r="E3" s="5" t="n">
        <v>55.85</v>
      </c>
      <c r="F3" s="5" t="n">
        <v>7.85</v>
      </c>
      <c r="G3" s="5" t="n">
        <v>100</v>
      </c>
      <c r="H3" s="5" t="n">
        <v>20</v>
      </c>
      <c r="I3" s="4" t="n">
        <f aca="false">B3*C3*D3*F3/1000*G3/H3</f>
        <v>0.003925</v>
      </c>
      <c r="J3" s="4" t="n">
        <f aca="false">E3*I3</f>
        <v>0.21921125</v>
      </c>
    </row>
    <row r="4" customFormat="false" ht="12.75" hidden="false" customHeight="false" outlineLevel="0" collapsed="false">
      <c r="A4" s="2" t="s">
        <v>12</v>
      </c>
      <c r="B4" s="3" t="n">
        <v>1</v>
      </c>
      <c r="C4" s="4" t="n">
        <v>1.0256</v>
      </c>
      <c r="D4" s="2" t="n">
        <v>0.01</v>
      </c>
      <c r="E4" s="5" t="n">
        <v>63.55</v>
      </c>
      <c r="F4" s="5" t="n">
        <v>15.3</v>
      </c>
      <c r="G4" s="5" t="n">
        <v>100</v>
      </c>
      <c r="H4" s="5" t="n">
        <v>20</v>
      </c>
      <c r="I4" s="4" t="n">
        <f aca="false">B4*C4*D4*F4/1000*G4/H4</f>
        <v>0.000784584</v>
      </c>
      <c r="J4" s="4" t="n">
        <f aca="false">E4*I4</f>
        <v>0.0498603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9:36:28Z</dcterms:created>
  <dc:creator>Martin Wolf</dc:creator>
  <dc:description/>
  <dc:language>en-US</dc:language>
  <cp:lastModifiedBy>Martin Wolf</cp:lastModifiedBy>
  <dcterms:modified xsi:type="dcterms:W3CDTF">2006-05-15T10:39:11Z</dcterms:modified>
  <cp:revision>0</cp:revision>
  <dc:subject/>
  <dc:title/>
</cp:coreProperties>
</file>